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leyball" sheetId="1" state="visible" r:id="rId2"/>
    <sheet name="Sepak Sipa" sheetId="2" state="visible" r:id="rId3"/>
    <sheet name="Chess" sheetId="3" state="visible" r:id="rId4"/>
    <sheet name="Football" sheetId="4" state="visible" r:id="rId5"/>
    <sheet name="Badminton" sheetId="5" state="visible" r:id="rId6"/>
    <sheet name="Tennis" sheetId="6" state="visible" r:id="rId7"/>
  </sheets>
  <definedNames>
    <definedName function="false" hidden="false" localSheetId="1" name="_xlnm.Print_Area" vbProcedure="false">'Sepak Sipa'!$A$1:$H$77</definedName>
    <definedName function="false" hidden="false" localSheetId="1" name="_xlnm.Print_Titles" vbProcedure="false">'Sepak Sip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769">
  <si>
    <t xml:space="preserve">National Accreditation of DepED School Sports Officiating Officials - Luzon Cluster</t>
  </si>
  <si>
    <t xml:space="preserve">Teachers Camp, Baguio City</t>
  </si>
  <si>
    <t xml:space="preserve">December 13-18, 2009</t>
  </si>
  <si>
    <t xml:space="preserve">VOLLEYBALL</t>
  </si>
  <si>
    <t xml:space="preserve">FITNESS</t>
  </si>
  <si>
    <t xml:space="preserve">WRITTEN</t>
  </si>
  <si>
    <t xml:space="preserve">PRACTICUM</t>
  </si>
  <si>
    <t xml:space="preserve">TOTAL</t>
  </si>
  <si>
    <t xml:space="preserve">NAME</t>
  </si>
  <si>
    <t xml:space="preserve">REGION</t>
  </si>
  <si>
    <t xml:space="preserve">TEST</t>
  </si>
  <si>
    <t xml:space="preserve">EXAM</t>
  </si>
  <si>
    <t xml:space="preserve">RATING</t>
  </si>
  <si>
    <t xml:space="preserve">CLASS</t>
  </si>
  <si>
    <t xml:space="preserve">Trinidad, Marvin</t>
  </si>
  <si>
    <t xml:space="preserve">III</t>
  </si>
  <si>
    <t xml:space="preserve">A</t>
  </si>
  <si>
    <t xml:space="preserve">Bello, Nestor</t>
  </si>
  <si>
    <t xml:space="preserve">NCR</t>
  </si>
  <si>
    <t xml:space="preserve">Rosario, Gildo B.</t>
  </si>
  <si>
    <t xml:space="preserve">Vergara, Bernie B.</t>
  </si>
  <si>
    <t xml:space="preserve">Magisa, Amancio H.</t>
  </si>
  <si>
    <t xml:space="preserve">Lumanog, Romeo R.</t>
  </si>
  <si>
    <t xml:space="preserve">Apostol, Chinita S.</t>
  </si>
  <si>
    <t xml:space="preserve">Jumoad, Cristobal R.</t>
  </si>
  <si>
    <t xml:space="preserve">De Guzman, Melchor M.</t>
  </si>
  <si>
    <t xml:space="preserve">IV-A</t>
  </si>
  <si>
    <t xml:space="preserve">Desembrana, Gloria R.</t>
  </si>
  <si>
    <t xml:space="preserve">Gojol, Antonio B.</t>
  </si>
  <si>
    <t xml:space="preserve">Dechavez Merlita A.</t>
  </si>
  <si>
    <t xml:space="preserve">Lopez, Jesus Jr. V.</t>
  </si>
  <si>
    <t xml:space="preserve">Angeles,Nestor C.</t>
  </si>
  <si>
    <t xml:space="preserve">Fuentes, Henry</t>
  </si>
  <si>
    <t xml:space="preserve">CAR</t>
  </si>
  <si>
    <t xml:space="preserve">Martinez, Ma. Haidee P.</t>
  </si>
  <si>
    <t xml:space="preserve">Lacuesta, Domingo</t>
  </si>
  <si>
    <t xml:space="preserve">Colima, Reynaldo A.</t>
  </si>
  <si>
    <t xml:space="preserve">Bulan, Susana V.</t>
  </si>
  <si>
    <t xml:space="preserve">Villero, Roberto Y.</t>
  </si>
  <si>
    <t xml:space="preserve">V</t>
  </si>
  <si>
    <t xml:space="preserve">Macaranas, Alberto L.</t>
  </si>
  <si>
    <t xml:space="preserve">I</t>
  </si>
  <si>
    <t xml:space="preserve">Nasol, Reyna Jolla L.</t>
  </si>
  <si>
    <t xml:space="preserve">Zabat, Enrique Jr P.</t>
  </si>
  <si>
    <t xml:space="preserve">Cuba, Elias C.</t>
  </si>
  <si>
    <t xml:space="preserve">Sabado, Halford T.</t>
  </si>
  <si>
    <t xml:space="preserve">II</t>
  </si>
  <si>
    <t xml:space="preserve">Bejerano, Efren D.</t>
  </si>
  <si>
    <t xml:space="preserve">B</t>
  </si>
  <si>
    <t xml:space="preserve">Lopez, Jeffrey L.</t>
  </si>
  <si>
    <t xml:space="preserve">Camarao, Trufimo L.</t>
  </si>
  <si>
    <t xml:space="preserve">Cabildo, Grande U.</t>
  </si>
  <si>
    <t xml:space="preserve">Ceballos, Ben S.</t>
  </si>
  <si>
    <t xml:space="preserve">VI</t>
  </si>
  <si>
    <t xml:space="preserve">Maristela, Conrad C.</t>
  </si>
  <si>
    <t xml:space="preserve">Pantaleon, Precy F.</t>
  </si>
  <si>
    <t xml:space="preserve">Mendoza, Ronald S.</t>
  </si>
  <si>
    <t xml:space="preserve">Palileo, Cesario</t>
  </si>
  <si>
    <t xml:space="preserve">Amorato, Efren Jr  T.</t>
  </si>
  <si>
    <t xml:space="preserve">Tolentino, Danieli C.</t>
  </si>
  <si>
    <t xml:space="preserve">Enriquez, Joey A.</t>
  </si>
  <si>
    <t xml:space="preserve">Camalig, Jomel SJ.</t>
  </si>
  <si>
    <t xml:space="preserve">Andrada, Jessie E.</t>
  </si>
  <si>
    <t xml:space="preserve">Aranda, Noel P.</t>
  </si>
  <si>
    <t xml:space="preserve">Dimanarig, Dennis D.</t>
  </si>
  <si>
    <t xml:space="preserve">Tamar, Ruel C.</t>
  </si>
  <si>
    <t xml:space="preserve">Calimlim Joel G.</t>
  </si>
  <si>
    <t xml:space="preserve">Castellano, Eduardo C.</t>
  </si>
  <si>
    <t xml:space="preserve">Tabarangao, Manuel O.</t>
  </si>
  <si>
    <t xml:space="preserve">V.</t>
  </si>
  <si>
    <t xml:space="preserve">Lagmay, Eduardo II Q.</t>
  </si>
  <si>
    <t xml:space="preserve">Benosa, Yul</t>
  </si>
  <si>
    <t xml:space="preserve">Calumaya, Melinda G.</t>
  </si>
  <si>
    <t xml:space="preserve">Rombada, Jessie Joey B.</t>
  </si>
  <si>
    <t xml:space="preserve">Aquino, Neila A.</t>
  </si>
  <si>
    <t xml:space="preserve">Patacsil, Bobby Betty C.</t>
  </si>
  <si>
    <t xml:space="preserve">Aquino, Maricor A.</t>
  </si>
  <si>
    <t xml:space="preserve">Morada, Pedro N.</t>
  </si>
  <si>
    <t xml:space="preserve">Torres, Edna T.</t>
  </si>
  <si>
    <t xml:space="preserve">Ortiz, Julio A.</t>
  </si>
  <si>
    <t xml:space="preserve">Santiago, Arlene A.</t>
  </si>
  <si>
    <t xml:space="preserve">Briones, Leovigildo  Jr V.</t>
  </si>
  <si>
    <t xml:space="preserve">Medalla, Charlie Jr C.</t>
  </si>
  <si>
    <t xml:space="preserve">Tugay, Martin G.</t>
  </si>
  <si>
    <t xml:space="preserve">Dela Pena, Alex R.</t>
  </si>
  <si>
    <t xml:space="preserve">Lara, Florentino A.</t>
  </si>
  <si>
    <t xml:space="preserve">Tabugo, Ian G.</t>
  </si>
  <si>
    <t xml:space="preserve">Vitug, Ritazita B.</t>
  </si>
  <si>
    <t xml:space="preserve">Bibon, Alfredo B.</t>
  </si>
  <si>
    <t xml:space="preserve">Gozo, Ianfel A.</t>
  </si>
  <si>
    <t xml:space="preserve">CARAGA</t>
  </si>
  <si>
    <t xml:space="preserve">Ilarina, Rosemarie L.</t>
  </si>
  <si>
    <t xml:space="preserve">Legaspi, Rowena C.</t>
  </si>
  <si>
    <t xml:space="preserve">Delos Angeles Edwin C.</t>
  </si>
  <si>
    <t xml:space="preserve">Alvarez Jr, Antonio V.</t>
  </si>
  <si>
    <t xml:space="preserve">Ligno, Fernando A.</t>
  </si>
  <si>
    <t xml:space="preserve">Capisonda, Vivien C.</t>
  </si>
  <si>
    <t xml:space="preserve">Miranda, Isagani G.</t>
  </si>
  <si>
    <t xml:space="preserve">Potestad, Leonel A.</t>
  </si>
  <si>
    <t xml:space="preserve">Bawang, Rex John  G.</t>
  </si>
  <si>
    <t xml:space="preserve">Jebulan, Rodolfo Jr  D.</t>
  </si>
  <si>
    <t xml:space="preserve">Del Moral, Rodolfo I.</t>
  </si>
  <si>
    <t xml:space="preserve">Denna, Aldrin G.</t>
  </si>
  <si>
    <t xml:space="preserve">Dulay, Jaime Jr O.</t>
  </si>
  <si>
    <t xml:space="preserve">Villocillo, Ricky A.</t>
  </si>
  <si>
    <t xml:space="preserve">Paguirigan, Simeon C.</t>
  </si>
  <si>
    <t xml:space="preserve">Carillo, Annalie I.</t>
  </si>
  <si>
    <t xml:space="preserve">Benson, Roy P.</t>
  </si>
  <si>
    <t xml:space="preserve">Regacho, Marvin E.</t>
  </si>
  <si>
    <t xml:space="preserve">Mina, Neill L.</t>
  </si>
  <si>
    <t xml:space="preserve">Torcedo, Bernardo C.</t>
  </si>
  <si>
    <t xml:space="preserve">Castillo, Roger M.</t>
  </si>
  <si>
    <t xml:space="preserve">Dela Cruz, Randy C.</t>
  </si>
  <si>
    <t xml:space="preserve">Gabol, Ortez</t>
  </si>
  <si>
    <t xml:space="preserve">Javier, Pablito Jr C.</t>
  </si>
  <si>
    <t xml:space="preserve">Lopo, Nelson A.</t>
  </si>
  <si>
    <t xml:space="preserve">Osuna, Rosemarie D.</t>
  </si>
  <si>
    <t xml:space="preserve">Afos, Aileen A.</t>
  </si>
  <si>
    <t xml:space="preserve">Abenojar, Manuel DC.</t>
  </si>
  <si>
    <t xml:space="preserve">C</t>
  </si>
  <si>
    <t xml:space="preserve">Balmores Eunecencia P.</t>
  </si>
  <si>
    <t xml:space="preserve">Dancel, Randy M.</t>
  </si>
  <si>
    <t xml:space="preserve">Tani, Marissa C.</t>
  </si>
  <si>
    <t xml:space="preserve">Fausto, Gilbert Jr  P.</t>
  </si>
  <si>
    <t xml:space="preserve">Ballon, Arlan B.</t>
  </si>
  <si>
    <t xml:space="preserve">Cherweg, Gilbert A.</t>
  </si>
  <si>
    <t xml:space="preserve">Miranda, Paz P.</t>
  </si>
  <si>
    <t xml:space="preserve">Pagunuran, Imelda P.</t>
  </si>
  <si>
    <t xml:space="preserve">Colobong, William M.</t>
  </si>
  <si>
    <t xml:space="preserve">Dela Cruz Peter Luciano S.</t>
  </si>
  <si>
    <t xml:space="preserve">Capili Angelito C.</t>
  </si>
  <si>
    <t xml:space="preserve">Villaluz, Joel Jerry S.</t>
  </si>
  <si>
    <t xml:space="preserve">Delos Santos, Carlito V.</t>
  </si>
  <si>
    <t xml:space="preserve">Fernandez, Angel Jr C.</t>
  </si>
  <si>
    <t xml:space="preserve">Carreon, Anna Lou M.</t>
  </si>
  <si>
    <t xml:space="preserve">Remolacio, Joy M.</t>
  </si>
  <si>
    <t xml:space="preserve">Pacinos, Abner D.</t>
  </si>
  <si>
    <t xml:space="preserve">Rasgo, Madelyn V.</t>
  </si>
  <si>
    <t xml:space="preserve">Salaber, Ernesto Jr A.</t>
  </si>
  <si>
    <t xml:space="preserve">Bagayao, Fernando C.</t>
  </si>
  <si>
    <t xml:space="preserve">Macapinlac, Jonathan G.</t>
  </si>
  <si>
    <t xml:space="preserve">Facullo,Ruby Joan M.</t>
  </si>
  <si>
    <t xml:space="preserve">Ventura, Mila C.</t>
  </si>
  <si>
    <t xml:space="preserve">Car</t>
  </si>
  <si>
    <t xml:space="preserve">Salcedo, Edgardo M.</t>
  </si>
  <si>
    <t xml:space="preserve">Valdez, Rosalio B.</t>
  </si>
  <si>
    <t xml:space="preserve">Abug, Bonifacio L.</t>
  </si>
  <si>
    <t xml:space="preserve">Tumbali, Brigida S.</t>
  </si>
  <si>
    <t xml:space="preserve">Mendoza, Noel I.</t>
  </si>
  <si>
    <t xml:space="preserve">Rodriguez, Ria J.</t>
  </si>
  <si>
    <t xml:space="preserve">Salida, Dominic D.</t>
  </si>
  <si>
    <t xml:space="preserve">Baligod, Rosemarie C.</t>
  </si>
  <si>
    <t xml:space="preserve">Polo, Agustin G.</t>
  </si>
  <si>
    <t xml:space="preserve">Castaneto, Mariano M.</t>
  </si>
  <si>
    <t xml:space="preserve">Pagalunan, Lenie S.</t>
  </si>
  <si>
    <t xml:space="preserve">Alfaro, Richard T.</t>
  </si>
  <si>
    <t xml:space="preserve">Dullas, Alvin G.</t>
  </si>
  <si>
    <t xml:space="preserve">Cortez, Eduardo C.</t>
  </si>
  <si>
    <t xml:space="preserve">Jacob, Emilyn S.</t>
  </si>
  <si>
    <t xml:space="preserve">Rongavilla, Marlene S.</t>
  </si>
  <si>
    <t xml:space="preserve">Eguico, Rochelle E.</t>
  </si>
  <si>
    <t xml:space="preserve">Aquino, Tito C.</t>
  </si>
  <si>
    <t xml:space="preserve">Alcabedos, Jose T.</t>
  </si>
  <si>
    <t xml:space="preserve">Flores, Federico Jr C.</t>
  </si>
  <si>
    <t xml:space="preserve">Madrid, Rogelio C.</t>
  </si>
  <si>
    <t xml:space="preserve">Rabino, Raymundo M.</t>
  </si>
  <si>
    <t xml:space="preserve">Fabia, Erlinda R.</t>
  </si>
  <si>
    <t xml:space="preserve">Branzuela, Dan M.</t>
  </si>
  <si>
    <t xml:space="preserve">VII</t>
  </si>
  <si>
    <t xml:space="preserve">Mayos, Mateo Jr L.</t>
  </si>
  <si>
    <t xml:space="preserve">Mayrena, Melchor C.</t>
  </si>
  <si>
    <t xml:space="preserve">Mercado, Preciosa Gloria B.</t>
  </si>
  <si>
    <t xml:space="preserve">Delos Reyes, Ricardo L.</t>
  </si>
  <si>
    <t xml:space="preserve">Dino, Gaudencio A.</t>
  </si>
  <si>
    <t xml:space="preserve">Galinggan, Ciriaco V.</t>
  </si>
  <si>
    <t xml:space="preserve">Dapilos, Joyous B.</t>
  </si>
  <si>
    <t xml:space="preserve">Domaliw, John S.</t>
  </si>
  <si>
    <t xml:space="preserve">Namang, Thelma R</t>
  </si>
  <si>
    <t xml:space="preserve">Turtur, Josephine D.</t>
  </si>
  <si>
    <t xml:space="preserve">Agustin, Renalyn P.</t>
  </si>
  <si>
    <t xml:space="preserve">Dolo, Ignacio S.</t>
  </si>
  <si>
    <t xml:space="preserve">Ramirez, Gloria P.</t>
  </si>
  <si>
    <t xml:space="preserve">Ventura, Jonathan C.</t>
  </si>
  <si>
    <t xml:space="preserve">Zamora, Michelle P.</t>
  </si>
  <si>
    <t xml:space="preserve">Santos, Dante T.</t>
  </si>
  <si>
    <t xml:space="preserve">Abella, Arnold A.</t>
  </si>
  <si>
    <t xml:space="preserve">Feliciano, Anthony Jr C.</t>
  </si>
  <si>
    <t xml:space="preserve">Gamueda, Dexter V.</t>
  </si>
  <si>
    <t xml:space="preserve">Magalindan, Marvilyn M.</t>
  </si>
  <si>
    <t xml:space="preserve">Amboy, Romeo P.</t>
  </si>
  <si>
    <t xml:space="preserve">Razon, Cherrie C.</t>
  </si>
  <si>
    <t xml:space="preserve">Cadag , Tomas III A.</t>
  </si>
  <si>
    <t xml:space="preserve">Hipolito, Romeo S.</t>
  </si>
  <si>
    <t xml:space="preserve">Salas, Piedad A.</t>
  </si>
  <si>
    <t xml:space="preserve">Ceralde, Jeffry E.</t>
  </si>
  <si>
    <t xml:space="preserve">Mariano, Ryan A.</t>
  </si>
  <si>
    <t xml:space="preserve">Bartolome, Bonifacio C.</t>
  </si>
  <si>
    <t xml:space="preserve">Tagalog, Nimfa R.</t>
  </si>
  <si>
    <t xml:space="preserve">X</t>
  </si>
  <si>
    <t xml:space="preserve">Breta, Tessie T.</t>
  </si>
  <si>
    <t xml:space="preserve">Panesa, Victor B.</t>
  </si>
  <si>
    <t xml:space="preserve">Balolong, Paulino R.</t>
  </si>
  <si>
    <t xml:space="preserve">Andres,Generoso Jr  P.</t>
  </si>
  <si>
    <t xml:space="preserve">Salinel, Gerardo Filhon S.</t>
  </si>
  <si>
    <t xml:space="preserve">Enriquez, Arlie E.</t>
  </si>
  <si>
    <t xml:space="preserve">Ci-o  Matilde S.</t>
  </si>
  <si>
    <t xml:space="preserve">Garcia, Jenny P.</t>
  </si>
  <si>
    <t xml:space="preserve">Ober, Carmelito F.</t>
  </si>
  <si>
    <t xml:space="preserve">Francisco, Jimmy  A.</t>
  </si>
  <si>
    <t xml:space="preserve">Serrano, Zenaida M.</t>
  </si>
  <si>
    <t xml:space="preserve">Gestiada, Agnes H.</t>
  </si>
  <si>
    <t xml:space="preserve">Agarra, Eva G.</t>
  </si>
  <si>
    <t xml:space="preserve">Elaco, Oponita A.</t>
  </si>
  <si>
    <t xml:space="preserve">Pagilagan, Reynold D.</t>
  </si>
  <si>
    <t xml:space="preserve">Hortillano, Enrique B.</t>
  </si>
  <si>
    <t xml:space="preserve">Ninalga, Conrado P.</t>
  </si>
  <si>
    <t xml:space="preserve">Mercado, Charito R.</t>
  </si>
  <si>
    <t xml:space="preserve">Dailisan, Lanie M.</t>
  </si>
  <si>
    <t xml:space="preserve">Lintag, Gerard B.</t>
  </si>
  <si>
    <t xml:space="preserve">Amangao, Elorde A.</t>
  </si>
  <si>
    <t xml:space="preserve">Pena, Marina R.</t>
  </si>
  <si>
    <t xml:space="preserve">Jose, Barby S.</t>
  </si>
  <si>
    <t xml:space="preserve">Telio, Joenefer M.</t>
  </si>
  <si>
    <t xml:space="preserve">Grona, Renato S.</t>
  </si>
  <si>
    <t xml:space="preserve">San Juan, Josephine D.</t>
  </si>
  <si>
    <t xml:space="preserve">Lopez, Marilou M.</t>
  </si>
  <si>
    <t xml:space="preserve">Adra, Eliza G.</t>
  </si>
  <si>
    <t xml:space="preserve">Morales, Renie R.</t>
  </si>
  <si>
    <t xml:space="preserve">Lingad, Janet G.</t>
  </si>
  <si>
    <t xml:space="preserve">Cayetano, Dario V.</t>
  </si>
  <si>
    <t xml:space="preserve">Agub, Fe A.</t>
  </si>
  <si>
    <t xml:space="preserve">Edades, Editha M.</t>
  </si>
  <si>
    <t xml:space="preserve">Silvano, Estrella M.</t>
  </si>
  <si>
    <t xml:space="preserve">Ferrer, Ma. Abella V.</t>
  </si>
  <si>
    <t xml:space="preserve">Lo, Dennis M.</t>
  </si>
  <si>
    <t xml:space="preserve">Juan, Percival J.</t>
  </si>
  <si>
    <t xml:space="preserve">Roxas, Rhodora S.</t>
  </si>
  <si>
    <t xml:space="preserve">Alcantara, Janet B.</t>
  </si>
  <si>
    <t xml:space="preserve">Salvador, Maybelle L.</t>
  </si>
  <si>
    <t xml:space="preserve">Diwag, Teresita W.</t>
  </si>
  <si>
    <t xml:space="preserve">Alcayde, Jeofrey P.</t>
  </si>
  <si>
    <t xml:space="preserve">Ramores, Ariel V.</t>
  </si>
  <si>
    <t xml:space="preserve">SEPAK/SIPA TAKRAW</t>
  </si>
  <si>
    <t xml:space="preserve">Philip Hilario</t>
  </si>
  <si>
    <t xml:space="preserve">Saturnino Dumlao</t>
  </si>
  <si>
    <t xml:space="preserve">Donato Santos</t>
  </si>
  <si>
    <t xml:space="preserve">Alfredo Nipal</t>
  </si>
  <si>
    <t xml:space="preserve">Elmer Cayas</t>
  </si>
  <si>
    <t xml:space="preserve">IV</t>
  </si>
  <si>
    <t xml:space="preserve">Catalino Torqueza Jr.</t>
  </si>
  <si>
    <t xml:space="preserve">Dr. Severo L. Mil</t>
  </si>
  <si>
    <t xml:space="preserve">Rogelio Cabanting</t>
  </si>
  <si>
    <t xml:space="preserve">Romeo Formentera</t>
  </si>
  <si>
    <t xml:space="preserve">VI </t>
  </si>
  <si>
    <t xml:space="preserve">Wilfredo Locsin</t>
  </si>
  <si>
    <t xml:space="preserve">Tito Aljecera</t>
  </si>
  <si>
    <t xml:space="preserve">Dioscoro Andrino</t>
  </si>
  <si>
    <t xml:space="preserve">Ramsie Fernando</t>
  </si>
  <si>
    <t xml:space="preserve">Alexander Sison</t>
  </si>
  <si>
    <t xml:space="preserve">Pepe Adame</t>
  </si>
  <si>
    <t xml:space="preserve">Joselito Manabat</t>
  </si>
  <si>
    <t xml:space="preserve">Andias Kimbongan</t>
  </si>
  <si>
    <t xml:space="preserve">Charles Sarne</t>
  </si>
  <si>
    <t xml:space="preserve">Joe Noel Alcobilla</t>
  </si>
  <si>
    <t xml:space="preserve">Edwin Subong</t>
  </si>
  <si>
    <t xml:space="preserve">Dominador Soriano</t>
  </si>
  <si>
    <t xml:space="preserve">Jeason Lorenzana</t>
  </si>
  <si>
    <t xml:space="preserve">Alfonso Sagabaen</t>
  </si>
  <si>
    <t xml:space="preserve">Raymundo Cantonjos</t>
  </si>
  <si>
    <t xml:space="preserve">Marites Vargaz</t>
  </si>
  <si>
    <t xml:space="preserve">Daniel Basaya</t>
  </si>
  <si>
    <t xml:space="preserve">IV-B</t>
  </si>
  <si>
    <t xml:space="preserve">Gerardo Vargaz Jr.</t>
  </si>
  <si>
    <t xml:space="preserve">Fortunato Valdez Jr.</t>
  </si>
  <si>
    <t xml:space="preserve">Rho Barber</t>
  </si>
  <si>
    <t xml:space="preserve">Cerlio Telio</t>
  </si>
  <si>
    <t xml:space="preserve">Rhuel Calleja</t>
  </si>
  <si>
    <t xml:space="preserve">Vesper Vega</t>
  </si>
  <si>
    <t xml:space="preserve">Carolina Frialde</t>
  </si>
  <si>
    <t xml:space="preserve"> I</t>
  </si>
  <si>
    <t xml:space="preserve">Delfin Chawan</t>
  </si>
  <si>
    <t xml:space="preserve">Joel Sabado</t>
  </si>
  <si>
    <t xml:space="preserve">Cecil Miller Bien</t>
  </si>
  <si>
    <t xml:space="preserve">Johnnie Jorquin</t>
  </si>
  <si>
    <t xml:space="preserve">Ronald Manaig</t>
  </si>
  <si>
    <t xml:space="preserve">Alberto Serrano</t>
  </si>
  <si>
    <t xml:space="preserve">Jigger Manuel</t>
  </si>
  <si>
    <t xml:space="preserve">Demosthenes Soriano</t>
  </si>
  <si>
    <t xml:space="preserve">Alisther Contic</t>
  </si>
  <si>
    <t xml:space="preserve">Manuel Cacatian</t>
  </si>
  <si>
    <t xml:space="preserve">Daniel Sabado</t>
  </si>
  <si>
    <t xml:space="preserve">Armando Vinoya</t>
  </si>
  <si>
    <t xml:space="preserve">Joselito Moldez</t>
  </si>
  <si>
    <t xml:space="preserve">Joseph Cera</t>
  </si>
  <si>
    <t xml:space="preserve">I </t>
  </si>
  <si>
    <t xml:space="preserve">Arnulfo Moreno</t>
  </si>
  <si>
    <t xml:space="preserve">Hazel Mariano</t>
  </si>
  <si>
    <t xml:space="preserve">Nicolas Acasio</t>
  </si>
  <si>
    <t xml:space="preserve">Felix Gerpacio</t>
  </si>
  <si>
    <t xml:space="preserve">Victor Dela Torre</t>
  </si>
  <si>
    <t xml:space="preserve">Franklin Cajobe</t>
  </si>
  <si>
    <t xml:space="preserve">Romulo Basa</t>
  </si>
  <si>
    <t xml:space="preserve">Jesse Lartec</t>
  </si>
  <si>
    <t xml:space="preserve">Joel Tan</t>
  </si>
  <si>
    <t xml:space="preserve">Greg Parocha</t>
  </si>
  <si>
    <t xml:space="preserve">Jameston Infanta</t>
  </si>
  <si>
    <t xml:space="preserve">Ariel Oropilla</t>
  </si>
  <si>
    <t xml:space="preserve">Telesforo Bedis</t>
  </si>
  <si>
    <t xml:space="preserve">Nelly Carling</t>
  </si>
  <si>
    <t xml:space="preserve">Oscar Jacobe</t>
  </si>
  <si>
    <t xml:space="preserve">Aquilino Beltran</t>
  </si>
  <si>
    <t xml:space="preserve">Efren Gatchalian</t>
  </si>
  <si>
    <t xml:space="preserve">Rolando Malicdem</t>
  </si>
  <si>
    <t xml:space="preserve">Edwin Catangay</t>
  </si>
  <si>
    <t xml:space="preserve">James Gabriola</t>
  </si>
  <si>
    <t xml:space="preserve">Hector Esperancilla</t>
  </si>
  <si>
    <t xml:space="preserve">Edwin Caacbay</t>
  </si>
  <si>
    <t xml:space="preserve">Arnold Paglinawan</t>
  </si>
  <si>
    <t xml:space="preserve">Natalio Aguado</t>
  </si>
  <si>
    <t xml:space="preserve">Bernardo Frialde</t>
  </si>
  <si>
    <t xml:space="preserve">Teresita Simsim</t>
  </si>
  <si>
    <t xml:space="preserve">Rodrigo Ancheta</t>
  </si>
  <si>
    <t xml:space="preserve">Belinda Dulay</t>
  </si>
  <si>
    <t xml:space="preserve">II </t>
  </si>
  <si>
    <t xml:space="preserve">Roy Laurio</t>
  </si>
  <si>
    <t xml:space="preserve">Alma Solayao</t>
  </si>
  <si>
    <t xml:space="preserve">VIII</t>
  </si>
  <si>
    <t xml:space="preserve">Mariano Sandil</t>
  </si>
  <si>
    <t xml:space="preserve">Marcos Lopez</t>
  </si>
  <si>
    <t xml:space="preserve">Eddie Rodriguez</t>
  </si>
  <si>
    <t xml:space="preserve">Ronald Comon</t>
  </si>
  <si>
    <t xml:space="preserve">Homer Balaquer</t>
  </si>
  <si>
    <t xml:space="preserve">Dominador Bahayanan</t>
  </si>
  <si>
    <t xml:space="preserve">Roberto Gabuni</t>
  </si>
  <si>
    <t xml:space="preserve">Jerome Tulic</t>
  </si>
  <si>
    <t xml:space="preserve">Simeona Wooden</t>
  </si>
  <si>
    <t xml:space="preserve">Erick Joaquin</t>
  </si>
  <si>
    <t xml:space="preserve">Joey Tiamzon</t>
  </si>
  <si>
    <t xml:space="preserve">Joel Diso</t>
  </si>
  <si>
    <t xml:space="preserve">Darius Sabocor</t>
  </si>
  <si>
    <t xml:space="preserve">Ruben Sanchez</t>
  </si>
  <si>
    <t xml:space="preserve">Aldrin Baloc</t>
  </si>
  <si>
    <t xml:space="preserve">Rommel Roxas</t>
  </si>
  <si>
    <t xml:space="preserve">Herminigildo Parrocha</t>
  </si>
  <si>
    <t xml:space="preserve">Lazaro Gonzales</t>
  </si>
  <si>
    <t xml:space="preserve">Virgilio Santulla</t>
  </si>
  <si>
    <t xml:space="preserve">Henry Panergo</t>
  </si>
  <si>
    <t xml:space="preserve">Esper Viernes</t>
  </si>
  <si>
    <t xml:space="preserve">Mechora Magno</t>
  </si>
  <si>
    <t xml:space="preserve">Amor Villoria</t>
  </si>
  <si>
    <t xml:space="preserve">Wenceslao Zafe</t>
  </si>
  <si>
    <t xml:space="preserve">Pablo Alvarez Jr.</t>
  </si>
  <si>
    <t xml:space="preserve">Carlo Sampang</t>
  </si>
  <si>
    <t xml:space="preserve">Jaime Plofino</t>
  </si>
  <si>
    <t xml:space="preserve">Adona Espayos</t>
  </si>
  <si>
    <t xml:space="preserve">Jose Balatbat Jr.</t>
  </si>
  <si>
    <t xml:space="preserve">Nelia Lozano</t>
  </si>
  <si>
    <t xml:space="preserve">Julio Jorge</t>
  </si>
  <si>
    <t xml:space="preserve">Josie Albinto</t>
  </si>
  <si>
    <t xml:space="preserve">Arnold Agustin</t>
  </si>
  <si>
    <t xml:space="preserve">Faith Noel Reyes</t>
  </si>
  <si>
    <t xml:space="preserve">Leopoldo Gillego Jr.</t>
  </si>
  <si>
    <t xml:space="preserve">Susan Zaballa</t>
  </si>
  <si>
    <t xml:space="preserve">failed to take exam</t>
  </si>
  <si>
    <t xml:space="preserve">Estabillo, Natalie</t>
  </si>
  <si>
    <t xml:space="preserve">CHESS</t>
  </si>
  <si>
    <t xml:space="preserve">ESPIRITU, ROMEO G.</t>
  </si>
  <si>
    <t xml:space="preserve">AYATON, EDWIN A.</t>
  </si>
  <si>
    <t xml:space="preserve">VALENCIA, ROMER M.</t>
  </si>
  <si>
    <t xml:space="preserve">MIGUEL, MARJU</t>
  </si>
  <si>
    <t xml:space="preserve">GARCIA, ARLYN V.</t>
  </si>
  <si>
    <t xml:space="preserve">UMALI, NELSON R.</t>
  </si>
  <si>
    <t xml:space="preserve">DAYANDAANTE, BIENVENIDO G.</t>
  </si>
  <si>
    <t xml:space="preserve">RAMOS, ROGER G.</t>
  </si>
  <si>
    <t xml:space="preserve">BADUA, BENNY B.</t>
  </si>
  <si>
    <t xml:space="preserve">GALANGA, FLORENTINA G.</t>
  </si>
  <si>
    <t xml:space="preserve">ESTOLAS, ALFONSO Sr. S.</t>
  </si>
  <si>
    <t xml:space="preserve">BALIBAT, AURORA M.</t>
  </si>
  <si>
    <t xml:space="preserve">SUNGCOCO, LALYNE Q.</t>
  </si>
  <si>
    <t xml:space="preserve">VILLAESTER, EFFREN N.</t>
  </si>
  <si>
    <t xml:space="preserve">BISMONETE, EMIE S.</t>
  </si>
  <si>
    <t xml:space="preserve">BONA, PATRICK</t>
  </si>
  <si>
    <t xml:space="preserve">AGUNDAY, ENGELBERT B.</t>
  </si>
  <si>
    <t xml:space="preserve">ALVAREZ, MA.LOURDES O.</t>
  </si>
  <si>
    <t xml:space="preserve">ANDAL, JOEY B.</t>
  </si>
  <si>
    <t xml:space="preserve">MERIOLES, JONATHAN A.</t>
  </si>
  <si>
    <t xml:space="preserve">BELENA, DOREEN M.</t>
  </si>
  <si>
    <t xml:space="preserve">DE CASTRO, GELYN D.</t>
  </si>
  <si>
    <t xml:space="preserve">ABEJERO, ARNEL V.</t>
  </si>
  <si>
    <t xml:space="preserve">JUNIO, FRANCISCO Jr.</t>
  </si>
  <si>
    <t xml:space="preserve">RIVERA, CARLITO V.</t>
  </si>
  <si>
    <t xml:space="preserve">AZNAR, JONEL G.</t>
  </si>
  <si>
    <t xml:space="preserve">RESURRECCION, ROGER M.</t>
  </si>
  <si>
    <t xml:space="preserve">ABITRIA, ROGER V.</t>
  </si>
  <si>
    <t xml:space="preserve">GAMBOA, GEORGE P.</t>
  </si>
  <si>
    <t xml:space="preserve">EGAR, EDGARDO D.</t>
  </si>
  <si>
    <t xml:space="preserve">HILAPO, CARLO L.</t>
  </si>
  <si>
    <t xml:space="preserve">MENDIOGARIN, CATALINO A.</t>
  </si>
  <si>
    <t xml:space="preserve">PAGUNTALAN, OSCAR V.</t>
  </si>
  <si>
    <t xml:space="preserve">ONGTECO, BENJAMIN Jr. P.</t>
  </si>
  <si>
    <t xml:space="preserve">HIPOLITO, WILFREDO P.</t>
  </si>
  <si>
    <t xml:space="preserve">DILIGENCIA, MELENCIO E.</t>
  </si>
  <si>
    <t xml:space="preserve">ANINIPO, CONSOLACION A.</t>
  </si>
  <si>
    <t xml:space="preserve">GAYRAMA, FELIX B.</t>
  </si>
  <si>
    <t xml:space="preserve">LALAS, JOHNNY D.</t>
  </si>
  <si>
    <t xml:space="preserve">VILORIA, ROMEO Jr. </t>
  </si>
  <si>
    <t xml:space="preserve">COTON, ERNO V.</t>
  </si>
  <si>
    <t xml:space="preserve">RANAS, LORA NAY V.</t>
  </si>
  <si>
    <t xml:space="preserve">PARADIANG, FELIX V.</t>
  </si>
  <si>
    <t xml:space="preserve">ATEW, AMBROSIO T.</t>
  </si>
  <si>
    <t xml:space="preserve">PARINGIT, RAMIL C.</t>
  </si>
  <si>
    <t xml:space="preserve">PARRENO, MARLON R.</t>
  </si>
  <si>
    <t xml:space="preserve">SALVADOR, DANIEL A.</t>
  </si>
  <si>
    <t xml:space="preserve">GASPAY, ARIEL P.</t>
  </si>
  <si>
    <t xml:space="preserve">BALBEDINA, JOSELITO M.</t>
  </si>
  <si>
    <t xml:space="preserve">FURIGAY, FLORIECEL B.</t>
  </si>
  <si>
    <t xml:space="preserve">RUIZ, ORLANDO S.</t>
  </si>
  <si>
    <t xml:space="preserve">ANONUEVO, ANTONI0O Jr. P</t>
  </si>
  <si>
    <t xml:space="preserve">PONCE, ENRICO E.</t>
  </si>
  <si>
    <t xml:space="preserve">TABAMO, ARMAND A.</t>
  </si>
  <si>
    <t xml:space="preserve">AGUNDAY, ROGELIO B.</t>
  </si>
  <si>
    <t xml:space="preserve">DEVERA, BERNIE S.</t>
  </si>
  <si>
    <t xml:space="preserve">RAMOS, MICHAEL G.</t>
  </si>
  <si>
    <t xml:space="preserve">MACAYAN, JOSE  S.</t>
  </si>
  <si>
    <t xml:space="preserve">VINLUAN, ERNESTO M.</t>
  </si>
  <si>
    <t xml:space="preserve">COYTOP, ELVIE G.</t>
  </si>
  <si>
    <t xml:space="preserve">ESPINAS, FEDERICO Jr. M.</t>
  </si>
  <si>
    <t xml:space="preserve">NABOR, VEDASTO III Z.</t>
  </si>
  <si>
    <t xml:space="preserve">COLUMBRES, ARSENIA P.</t>
  </si>
  <si>
    <t xml:space="preserve">SERRANO, MICHELLE M.</t>
  </si>
  <si>
    <t xml:space="preserve">HIMOR, MARETHA B.</t>
  </si>
  <si>
    <t xml:space="preserve">MESTITO, PERCIVAL D.</t>
  </si>
  <si>
    <t xml:space="preserve">LALATA, EDGAR G.</t>
  </si>
  <si>
    <t xml:space="preserve">PINOTE, OSCAR S.</t>
  </si>
  <si>
    <t xml:space="preserve">TRUCILLA, ISABELITA R.</t>
  </si>
  <si>
    <t xml:space="preserve">ESTOESTA, CELSO T.</t>
  </si>
  <si>
    <t xml:space="preserve">CARISO, VICENTE C.</t>
  </si>
  <si>
    <t xml:space="preserve">DELA ROSA, HENRY T.</t>
  </si>
  <si>
    <t xml:space="preserve">LLENARESAS, ROMEO  O.</t>
  </si>
  <si>
    <t xml:space="preserve">BUISING, EMIE S.</t>
  </si>
  <si>
    <t xml:space="preserve">CENTENO, CLARIVEL D.</t>
  </si>
  <si>
    <t xml:space="preserve">NOVENARIO, JOSEPH B.</t>
  </si>
  <si>
    <t xml:space="preserve">CATAROJA, DOMINGO B.</t>
  </si>
  <si>
    <t xml:space="preserve">CANETE, JOEL D.</t>
  </si>
  <si>
    <t xml:space="preserve">PALARCA, BENNEY P.</t>
  </si>
  <si>
    <t xml:space="preserve">SERRANO, NOEL V.</t>
  </si>
  <si>
    <t xml:space="preserve">DUMLAO, DANILO E.</t>
  </si>
  <si>
    <t xml:space="preserve">JARDINERO, RONABELLE L.</t>
  </si>
  <si>
    <t xml:space="preserve">DOLLIYNO, AQUINO B.</t>
  </si>
  <si>
    <t xml:space="preserve">AMPARO, BABY DOLORES Q.</t>
  </si>
  <si>
    <t xml:space="preserve">DAVID, AGUSTIN Jr. D.</t>
  </si>
  <si>
    <t xml:space="preserve">BANDONG, JOEL C.</t>
  </si>
  <si>
    <t xml:space="preserve">LUCY, HERNANDO P.</t>
  </si>
  <si>
    <t xml:space="preserve">IBITA, MARIO R.</t>
  </si>
  <si>
    <t xml:space="preserve">TORRENA, NOEL D.</t>
  </si>
  <si>
    <t xml:space="preserve">SALDI, RANDY C.</t>
  </si>
  <si>
    <t xml:space="preserve">LARAN, ERIC A.</t>
  </si>
  <si>
    <t xml:space="preserve">CANUTO, LETICIAAD.</t>
  </si>
  <si>
    <t xml:space="preserve">GARAN, MARILOU B.</t>
  </si>
  <si>
    <t xml:space="preserve">DIZON, CHARLES A.</t>
  </si>
  <si>
    <t xml:space="preserve">MALIMATA, ENRIQUE R.</t>
  </si>
  <si>
    <t xml:space="preserve">NICOLAS, DANILO M.</t>
  </si>
  <si>
    <t xml:space="preserve">TOLENTINO, ADELINE E.</t>
  </si>
  <si>
    <t xml:space="preserve">MADINO, MARCELINO B.</t>
  </si>
  <si>
    <t xml:space="preserve">MOLTIO, JOSIE D.</t>
  </si>
  <si>
    <t xml:space="preserve">RIVERA, MARTES S.</t>
  </si>
  <si>
    <t xml:space="preserve">GERON, ROMULO Jr. P.</t>
  </si>
  <si>
    <t xml:space="preserve">CATABIAN, GIL B.</t>
  </si>
  <si>
    <t xml:space="preserve">DOMANSI, FERDINAND C.</t>
  </si>
  <si>
    <t xml:space="preserve">VILLEGAS, ISRAEL C.</t>
  </si>
  <si>
    <t xml:space="preserve">DELA PENA, MULY M.</t>
  </si>
  <si>
    <t xml:space="preserve">TAGTAG, ESTANISLAO M.</t>
  </si>
  <si>
    <t xml:space="preserve">PACAS, RAYMUNDO B.</t>
  </si>
  <si>
    <t xml:space="preserve">DELGADO, EDGAR F.</t>
  </si>
  <si>
    <t xml:space="preserve">ERLANO, ANTONIO E.</t>
  </si>
  <si>
    <t xml:space="preserve">LAJUM,  CIPRIANO M.</t>
  </si>
  <si>
    <t xml:space="preserve">GUILLERMO,  RALPH WALDO G.</t>
  </si>
  <si>
    <t xml:space="preserve">FOOTBALL</t>
  </si>
  <si>
    <t xml:space="preserve">RUFINO B. ARELLANO</t>
  </si>
  <si>
    <t xml:space="preserve">FRAEL U. AQUINO</t>
  </si>
  <si>
    <t xml:space="preserve">VIRGILIO J. IMPERIAL</t>
  </si>
  <si>
    <t xml:space="preserve">LEODEGARIO S. TINOC, JR.</t>
  </si>
  <si>
    <t xml:space="preserve">VALDAZAN E. CAPUYAN</t>
  </si>
  <si>
    <t xml:space="preserve">LORENZO B. DIAMZON</t>
  </si>
  <si>
    <t xml:space="preserve">ALVIN T. YALUNG</t>
  </si>
  <si>
    <t xml:space="preserve">JOEL S. BARCELO</t>
  </si>
  <si>
    <t xml:space="preserve">HENRY S. OPEÑA</t>
  </si>
  <si>
    <t xml:space="preserve">RENARO FLORO E. ESPIRITU</t>
  </si>
  <si>
    <t xml:space="preserve">FROILAN CLIFF B. SERA</t>
  </si>
  <si>
    <t xml:space="preserve">ELMER A. AUTOR</t>
  </si>
  <si>
    <t xml:space="preserve">RODRIGO S. BELEN</t>
  </si>
  <si>
    <t xml:space="preserve">RANDY C. REGULAR</t>
  </si>
  <si>
    <t xml:space="preserve">ALFONSO C. DULATRE, JR.</t>
  </si>
  <si>
    <t xml:space="preserve">JULIUS L. REBAYA</t>
  </si>
  <si>
    <t xml:space="preserve">ARISTON C. BOCALAN</t>
  </si>
  <si>
    <t xml:space="preserve">GLENN L. GUARDIANO</t>
  </si>
  <si>
    <t xml:space="preserve">HAROLD C. CRISOSTOMO</t>
  </si>
  <si>
    <t xml:space="preserve">ROGER B. SAGUN</t>
  </si>
  <si>
    <t xml:space="preserve">RUBEN D. TEJANO</t>
  </si>
  <si>
    <t xml:space="preserve">DIOBE B. ARELLANO</t>
  </si>
  <si>
    <t xml:space="preserve">BRENDA F. GAYAGOY</t>
  </si>
  <si>
    <t xml:space="preserve">SOCRATES S. BUAN</t>
  </si>
  <si>
    <t xml:space="preserve">HENRY-LUIS B. PAWID</t>
  </si>
  <si>
    <t xml:space="preserve">REYNALDO M. CONACO</t>
  </si>
  <si>
    <t xml:space="preserve">JUNAL D. ALVAREZ</t>
  </si>
  <si>
    <t xml:space="preserve">ROGELIO G. SANTOS, JR.</t>
  </si>
  <si>
    <t xml:space="preserve">JESSIE O. EBRON</t>
  </si>
  <si>
    <t xml:space="preserve">ROBERTO R. DIOCTON</t>
  </si>
  <si>
    <t xml:space="preserve">ZOILO D. CERENO</t>
  </si>
  <si>
    <t xml:space="preserve">MANUEL S. GULLEM, JR.</t>
  </si>
  <si>
    <t xml:space="preserve">EDDIE D. SUMAOANG</t>
  </si>
  <si>
    <t xml:space="preserve">PHILIP M. LEOGO</t>
  </si>
  <si>
    <t xml:space="preserve">DIONISIO VICENTE T. CASAUAY</t>
  </si>
  <si>
    <t xml:space="preserve">ARIEL B. MUYARGAS</t>
  </si>
  <si>
    <t xml:space="preserve">GLENN G. SUMALI</t>
  </si>
  <si>
    <t xml:space="preserve">ROMUALDO M. TIDEN</t>
  </si>
  <si>
    <t xml:space="preserve">JERICK JEROME R. SORIA</t>
  </si>
  <si>
    <t xml:space="preserve">PABLO R. ROQUETA, JR.</t>
  </si>
  <si>
    <t xml:space="preserve">JAYSON A. ESTALILLA</t>
  </si>
  <si>
    <t xml:space="preserve">EDUARDO V. MESA</t>
  </si>
  <si>
    <t xml:space="preserve">EDGAR A. ARADA</t>
  </si>
  <si>
    <t xml:space="preserve">ELMAR R. PARDO</t>
  </si>
  <si>
    <t xml:space="preserve">NORMAN A. BAUTISTA</t>
  </si>
  <si>
    <t xml:space="preserve">PATRICIO MARCIAL B. VIVERO V</t>
  </si>
  <si>
    <t xml:space="preserve">ALVIN F. FREO</t>
  </si>
  <si>
    <t xml:space="preserve">JENNY D. ROSERO</t>
  </si>
  <si>
    <t xml:space="preserve">MARIA MATILDE B. REBAYA</t>
  </si>
  <si>
    <t xml:space="preserve">PASTOR D. AMBAT, JR.</t>
  </si>
  <si>
    <t xml:space="preserve">WILFREDO M. MACASO, JR.</t>
  </si>
  <si>
    <t xml:space="preserve">JANIS IVAN E. PALAGANAS</t>
  </si>
  <si>
    <t xml:space="preserve">ROMY C. BAYNO</t>
  </si>
  <si>
    <t xml:space="preserve">FRANKLIN B. DELA ROSA</t>
  </si>
  <si>
    <t xml:space="preserve">NILO H. DATOR</t>
  </si>
  <si>
    <t xml:space="preserve">RODELIO D. QUIAMBAO</t>
  </si>
  <si>
    <t xml:space="preserve">NOEL B ROQUE</t>
  </si>
  <si>
    <t xml:space="preserve">VIRGILIO O. GUEVARRA, JR.</t>
  </si>
  <si>
    <t xml:space="preserve">RODERICK T. DE GUZMAN</t>
  </si>
  <si>
    <t xml:space="preserve">ROEHL H. HERALDO</t>
  </si>
  <si>
    <t xml:space="preserve">ROLANDO M. TORRES</t>
  </si>
  <si>
    <t xml:space="preserve">REX M. VILLALUZ</t>
  </si>
  <si>
    <t xml:space="preserve">JAMES S. BUMANGLAG</t>
  </si>
  <si>
    <t xml:space="preserve">JOEL B. BALLETA</t>
  </si>
  <si>
    <t xml:space="preserve">RODOLFO T. LUZADAS</t>
  </si>
  <si>
    <t xml:space="preserve">ARIEL P. BALANE</t>
  </si>
  <si>
    <t xml:space="preserve">RICHARD L. VINORAY</t>
  </si>
  <si>
    <t xml:space="preserve">ROMEO B. ROCACORBA</t>
  </si>
  <si>
    <t xml:space="preserve">ROY S. ROLDAN</t>
  </si>
  <si>
    <t xml:space="preserve">BOBBY ART V. BUENCAMINO</t>
  </si>
  <si>
    <t xml:space="preserve">WILLIAM P. COMILA</t>
  </si>
  <si>
    <t xml:space="preserve">ARIEL C. SALVADORA</t>
  </si>
  <si>
    <t xml:space="preserve">HERRY N. MINGUA</t>
  </si>
  <si>
    <t xml:space="preserve">NESTORIO F. NUESTRO</t>
  </si>
  <si>
    <t xml:space="preserve">ARMIDA S. ESTACIO</t>
  </si>
  <si>
    <t xml:space="preserve">MANOLITO S. MALVAR</t>
  </si>
  <si>
    <t xml:space="preserve">RICHARD G. GAMATAN</t>
  </si>
  <si>
    <t xml:space="preserve">REYNALDO S. FONTANILLA</t>
  </si>
  <si>
    <t xml:space="preserve">NOEL A. BENZON</t>
  </si>
  <si>
    <t xml:space="preserve">RONNEL C. AGCAOILI</t>
  </si>
  <si>
    <t xml:space="preserve">AMBROSIO D. EDADES, JR.</t>
  </si>
  <si>
    <t xml:space="preserve">IMMANUEL G. ANGOLUAN</t>
  </si>
  <si>
    <t xml:space="preserve">ROLANDO C. ABANTO</t>
  </si>
  <si>
    <t xml:space="preserve">BADMINTON</t>
  </si>
  <si>
    <t xml:space="preserve">ESPIRITU, Venerando</t>
  </si>
  <si>
    <t xml:space="preserve">assistant lecturer</t>
  </si>
  <si>
    <t xml:space="preserve">DE LEON, Eduardo Jr.</t>
  </si>
  <si>
    <t xml:space="preserve">LINDOGAN, Alan G.</t>
  </si>
  <si>
    <t xml:space="preserve">CAPILI, Ronald</t>
  </si>
  <si>
    <t xml:space="preserve">DOMINGO, Michelle</t>
  </si>
  <si>
    <t xml:space="preserve">ANTALAN, Remegio</t>
  </si>
  <si>
    <t xml:space="preserve">CALIMAG, Silvino</t>
  </si>
  <si>
    <t xml:space="preserve">ROMANO, Carol</t>
  </si>
  <si>
    <t xml:space="preserve">PESCADERA, Antonio</t>
  </si>
  <si>
    <t xml:space="preserve">ARMM</t>
  </si>
  <si>
    <t xml:space="preserve">DIONISIO, Andres</t>
  </si>
  <si>
    <t xml:space="preserve">MENESES, Rowena</t>
  </si>
  <si>
    <t xml:space="preserve">YUMANG, Danilo</t>
  </si>
  <si>
    <t xml:space="preserve">DE LEON, Noel</t>
  </si>
  <si>
    <t xml:space="preserve">MANZANO, Lolita</t>
  </si>
  <si>
    <t xml:space="preserve">SIMANGAN, Sherwin</t>
  </si>
  <si>
    <t xml:space="preserve">UNTALAN, Darius</t>
  </si>
  <si>
    <t xml:space="preserve">SARMIENTO, Edgar</t>
  </si>
  <si>
    <t xml:space="preserve">ALEJANDRO, Rex</t>
  </si>
  <si>
    <t xml:space="preserve">ARZADON, Eleazer</t>
  </si>
  <si>
    <t xml:space="preserve">BERTIZ, Alex</t>
  </si>
  <si>
    <t xml:space="preserve">CERVANTES, Rosie Beel</t>
  </si>
  <si>
    <t xml:space="preserve">DANAO, Joel</t>
  </si>
  <si>
    <t xml:space="preserve">BARA, Abijari</t>
  </si>
  <si>
    <t xml:space="preserve">JADER, Joey</t>
  </si>
  <si>
    <t xml:space="preserve">ZIPAGAN, Mai Rani Khristine</t>
  </si>
  <si>
    <t xml:space="preserve">TORRES, Herros</t>
  </si>
  <si>
    <t xml:space="preserve">DAVID, Rizza</t>
  </si>
  <si>
    <t xml:space="preserve">QUILANG, Joel</t>
  </si>
  <si>
    <t xml:space="preserve">REVILLA, Hilario Andrew</t>
  </si>
  <si>
    <t xml:space="preserve">DEL ROSARIO, Cherry Belle</t>
  </si>
  <si>
    <t xml:space="preserve">RIVERA, Kathleen</t>
  </si>
  <si>
    <t xml:space="preserve">BARRAMEDA, Rolando</t>
  </si>
  <si>
    <t xml:space="preserve">BATA, Maria Carmen</t>
  </si>
  <si>
    <t xml:space="preserve">DIZO, Richard</t>
  </si>
  <si>
    <t xml:space="preserve">DACANAY, Ped</t>
  </si>
  <si>
    <t xml:space="preserve">MARTIN, Jessie</t>
  </si>
  <si>
    <t xml:space="preserve">ANDRES, Sherwin</t>
  </si>
  <si>
    <t xml:space="preserve">NUFABLE, Belenda</t>
  </si>
  <si>
    <t xml:space="preserve">FRONDA, Glofrelyn</t>
  </si>
  <si>
    <t xml:space="preserve">LUMAAD, John Joseph</t>
  </si>
  <si>
    <t xml:space="preserve">CUARIO, Enrique</t>
  </si>
  <si>
    <t xml:space="preserve">ABADIER, Randolf</t>
  </si>
  <si>
    <t xml:space="preserve">PANAGAN, Michelle Joy</t>
  </si>
  <si>
    <t xml:space="preserve">FURIO, Roselia</t>
  </si>
  <si>
    <t xml:space="preserve">CABUANG, Jerry</t>
  </si>
  <si>
    <t xml:space="preserve">GUANGCO, Jeffrey</t>
  </si>
  <si>
    <t xml:space="preserve">ALMEDA, Tracy Anne</t>
  </si>
  <si>
    <t xml:space="preserve">ADIZAS, Agnes</t>
  </si>
  <si>
    <t xml:space="preserve">POTESTAD, Marilyn</t>
  </si>
  <si>
    <t xml:space="preserve">QUITON, Christian</t>
  </si>
  <si>
    <t xml:space="preserve">BULALAQUE, Ma. Lourdes</t>
  </si>
  <si>
    <t xml:space="preserve">MADRIAGA, Mariphe</t>
  </si>
  <si>
    <t xml:space="preserve">BAUTISTA, Larry</t>
  </si>
  <si>
    <t xml:space="preserve">CAUILAN, Geopge</t>
  </si>
  <si>
    <t xml:space="preserve">MACAPELIT, Mikkar Brent Frank</t>
  </si>
  <si>
    <t xml:space="preserve">PASAG, Ronald</t>
  </si>
  <si>
    <t xml:space="preserve">LUMANOG, Carlos</t>
  </si>
  <si>
    <t xml:space="preserve">CALIWAG, Oliver</t>
  </si>
  <si>
    <t xml:space="preserve">FORTEO, Emerlita</t>
  </si>
  <si>
    <t xml:space="preserve">FERNANDEZ, Michael</t>
  </si>
  <si>
    <t xml:space="preserve">ROMERO, Othelio</t>
  </si>
  <si>
    <t xml:space="preserve">OLAS, Caraphan</t>
  </si>
  <si>
    <t xml:space="preserve">BALILENG, Reynaldo</t>
  </si>
  <si>
    <t xml:space="preserve">MONIS, Fernando</t>
  </si>
  <si>
    <t xml:space="preserve">PALACIO, Ramil</t>
  </si>
  <si>
    <t xml:space="preserve">DETERA, Joseph</t>
  </si>
  <si>
    <t xml:space="preserve">CEREZO, Emma</t>
  </si>
  <si>
    <t xml:space="preserve">BUNGAG, Myrone</t>
  </si>
  <si>
    <t xml:space="preserve">MANASALA, Danilo</t>
  </si>
  <si>
    <t xml:space="preserve">SILLOS, Ernesto</t>
  </si>
  <si>
    <t xml:space="preserve">BAUTISTA, Zenaida</t>
  </si>
  <si>
    <t xml:space="preserve">BAUTISTA, Enrique</t>
  </si>
  <si>
    <t xml:space="preserve">ABRIGO, Bernard</t>
  </si>
  <si>
    <t xml:space="preserve">CAMADING, Evelyn</t>
  </si>
  <si>
    <t xml:space="preserve">RAMIREZ, Ariel</t>
  </si>
  <si>
    <t xml:space="preserve">SARMIENTO, Nova</t>
  </si>
  <si>
    <t xml:space="preserve">ESTAVILLO, Relie John</t>
  </si>
  <si>
    <t xml:space="preserve">MAGPILI, Erni Jherico</t>
  </si>
  <si>
    <t xml:space="preserve">BERONILLA, Josephine</t>
  </si>
  <si>
    <t xml:space="preserve">TULIAO, Fidel Jr.</t>
  </si>
  <si>
    <t xml:space="preserve">DINANOG, Beatrice</t>
  </si>
  <si>
    <t xml:space="preserve">BELOKEN, Decky</t>
  </si>
  <si>
    <t xml:space="preserve">MAGBANUA, Edwin Jr.</t>
  </si>
  <si>
    <t xml:space="preserve">VIADO, Uldario</t>
  </si>
  <si>
    <t xml:space="preserve">MAGADA, Nilo II</t>
  </si>
  <si>
    <t xml:space="preserve">CUSTODIO, Gemma</t>
  </si>
  <si>
    <t xml:space="preserve">DE VERA, Rhodora</t>
  </si>
  <si>
    <t xml:space="preserve">OTIVAR, Anacleto</t>
  </si>
  <si>
    <t xml:space="preserve">DOLO, Winnie</t>
  </si>
  <si>
    <t xml:space="preserve">ESQUETA, Elizar</t>
  </si>
  <si>
    <t xml:space="preserve">INSO, Ofelia</t>
  </si>
  <si>
    <t xml:space="preserve">CAR </t>
  </si>
  <si>
    <t xml:space="preserve">PABILLO, Jose Armenio</t>
  </si>
  <si>
    <t xml:space="preserve">QUIMNO, Rogelio</t>
  </si>
  <si>
    <t xml:space="preserve">DELA CRUZ, Richard</t>
  </si>
  <si>
    <t xml:space="preserve">DE GUZMAN, Bernardo</t>
  </si>
  <si>
    <t xml:space="preserve">MONTERUBIO, Josephine</t>
  </si>
  <si>
    <t xml:space="preserve">NICOLAS, Miguel Jr.</t>
  </si>
  <si>
    <t xml:space="preserve">NA-AG, Caroline</t>
  </si>
  <si>
    <t xml:space="preserve">TRAPAGO, Ariane Gay</t>
  </si>
  <si>
    <t xml:space="preserve">FUERTEZ, Michael</t>
  </si>
  <si>
    <t xml:space="preserve">SAGUN, Delma</t>
  </si>
  <si>
    <t xml:space="preserve">ZARATE, Cirila</t>
  </si>
  <si>
    <t xml:space="preserve">SANGALANG, Leomar</t>
  </si>
  <si>
    <t xml:space="preserve">RIVERA, Mernanita</t>
  </si>
  <si>
    <t xml:space="preserve">RIVERA, Augusto Cesar</t>
  </si>
  <si>
    <t xml:space="preserve">ARGUILLES, Roed</t>
  </si>
  <si>
    <t xml:space="preserve">ESCORPIZO, Deo</t>
  </si>
  <si>
    <t xml:space="preserve">LABUGUEN, Emogene</t>
  </si>
  <si>
    <t xml:space="preserve">LAGUNILLA, Flor Amor</t>
  </si>
  <si>
    <t xml:space="preserve">MORTOLA, Noreen</t>
  </si>
  <si>
    <t xml:space="preserve">GUBATON, Agnes</t>
  </si>
  <si>
    <t xml:space="preserve">MACASO, Diosdado</t>
  </si>
  <si>
    <t xml:space="preserve">RENDON, Harison</t>
  </si>
  <si>
    <t xml:space="preserve">ABUBO, Grace</t>
  </si>
  <si>
    <t xml:space="preserve">C </t>
  </si>
  <si>
    <t xml:space="preserve">BALIGUE, Florida</t>
  </si>
  <si>
    <t xml:space="preserve">CACERES, Dominador</t>
  </si>
  <si>
    <t xml:space="preserve">GUNABAN, Jije</t>
  </si>
  <si>
    <t xml:space="preserve">MOLINA, Nympha</t>
  </si>
  <si>
    <t xml:space="preserve">AUSTRIA, Rosa</t>
  </si>
  <si>
    <t xml:space="preserve">MILLER, Daisy</t>
  </si>
  <si>
    <t xml:space="preserve">VERAS, Marilyn</t>
  </si>
  <si>
    <t xml:space="preserve">SANDOVAL, Juanito</t>
  </si>
  <si>
    <t xml:space="preserve">OWAR, Linda</t>
  </si>
  <si>
    <t xml:space="preserve">MORALES, Maximina</t>
  </si>
  <si>
    <t xml:space="preserve">CAYABYAB, Rosemarie</t>
  </si>
  <si>
    <t xml:space="preserve">LUKBAN, Arvin</t>
  </si>
  <si>
    <t xml:space="preserve">SACLOTE, Juvy</t>
  </si>
  <si>
    <t xml:space="preserve">SERATO, Evelyn</t>
  </si>
  <si>
    <t xml:space="preserve">UBOAN, Imelda</t>
  </si>
  <si>
    <t xml:space="preserve">CUE, Catherine</t>
  </si>
  <si>
    <t xml:space="preserve">ANTOLIN, Nerissa</t>
  </si>
  <si>
    <t xml:space="preserve">UBUAN, Junalyn</t>
  </si>
  <si>
    <t xml:space="preserve">MARTIN, Cornelia</t>
  </si>
  <si>
    <t xml:space="preserve">TAGUNTAG, Marilyn</t>
  </si>
  <si>
    <t xml:space="preserve">BANAO, Ruth</t>
  </si>
  <si>
    <t xml:space="preserve">KILITO, Sixta</t>
  </si>
  <si>
    <t xml:space="preserve">CAMPILIS, Margarita</t>
  </si>
  <si>
    <t xml:space="preserve">WACDAGAN, Elema</t>
  </si>
  <si>
    <t xml:space="preserve">TENNIS</t>
  </si>
  <si>
    <t xml:space="preserve">Borgonia, Rene A.</t>
  </si>
  <si>
    <t xml:space="preserve">Firmalo, Caezar</t>
  </si>
  <si>
    <t xml:space="preserve">Licup, Angelito M.</t>
  </si>
  <si>
    <t xml:space="preserve">Serrano, Rolando G.</t>
  </si>
  <si>
    <t xml:space="preserve">Alvarez, Reymundo D.</t>
  </si>
  <si>
    <t xml:space="preserve">Cabrera, Bobby C.</t>
  </si>
  <si>
    <t xml:space="preserve">Bancaso, Teofilo, Jr.</t>
  </si>
  <si>
    <t xml:space="preserve">Guanzon, Jose C.</t>
  </si>
  <si>
    <t xml:space="preserve">Orca, Levy V.</t>
  </si>
  <si>
    <t xml:space="preserve">Lugtu, Romelito T.</t>
  </si>
  <si>
    <t xml:space="preserve">Villastiqui, Pedro Jr.</t>
  </si>
  <si>
    <t xml:space="preserve">Nicasio, Norman T.</t>
  </si>
  <si>
    <t xml:space="preserve">Montero, Manuel M.</t>
  </si>
  <si>
    <t xml:space="preserve">Cabos, John Bee C.</t>
  </si>
  <si>
    <t xml:space="preserve">Paralso, Isaias Jr.</t>
  </si>
  <si>
    <t xml:space="preserve">Martinez, Danilo B.</t>
  </si>
  <si>
    <t xml:space="preserve">Serrano, James Salvador</t>
  </si>
  <si>
    <t xml:space="preserve">Quillopo, Edenia V.</t>
  </si>
  <si>
    <t xml:space="preserve">Edra, Billie B.</t>
  </si>
  <si>
    <t xml:space="preserve">Esteban, Alberto Jr. D.</t>
  </si>
  <si>
    <t xml:space="preserve">Junio, Marcelino. Jr. R.</t>
  </si>
  <si>
    <t xml:space="preserve">David, Ricardo III R.</t>
  </si>
  <si>
    <t xml:space="preserve">Aguilar, Roderick</t>
  </si>
  <si>
    <t xml:space="preserve">Rumbaua, John Kennedy B.</t>
  </si>
  <si>
    <t xml:space="preserve">Alegre, Joel G.</t>
  </si>
  <si>
    <t xml:space="preserve">Mabiasen, Rex P.</t>
  </si>
  <si>
    <t xml:space="preserve">Tan, Yolanda B.</t>
  </si>
  <si>
    <t xml:space="preserve">Corpuz, Geralyn C.</t>
  </si>
  <si>
    <t xml:space="preserve">Gulosino, Arnie A.</t>
  </si>
  <si>
    <t xml:space="preserve">Ced, Paul B.</t>
  </si>
  <si>
    <t xml:space="preserve">Sumayao, Jinyzel V.</t>
  </si>
  <si>
    <t xml:space="preserve">Luma-ang, Ceasar</t>
  </si>
  <si>
    <t xml:space="preserve">Costa, Rhett M.</t>
  </si>
  <si>
    <t xml:space="preserve">Nuesca, Aidena L.</t>
  </si>
  <si>
    <t xml:space="preserve">Batiquin, Edgar B.</t>
  </si>
  <si>
    <t xml:space="preserve">Macandili, Soledad P.</t>
  </si>
  <si>
    <t xml:space="preserve">Piggangay, Teofilo A.</t>
  </si>
  <si>
    <t xml:space="preserve">Sagubo, Elmer</t>
  </si>
  <si>
    <t xml:space="preserve">Bumagat, Anthony T.</t>
  </si>
  <si>
    <t xml:space="preserve">Antolin, Valentin C.</t>
  </si>
  <si>
    <t xml:space="preserve">Agustin, Jessie S.</t>
  </si>
  <si>
    <t xml:space="preserve">Mangaya, Dennis L.</t>
  </si>
  <si>
    <t xml:space="preserve">Pascual, Anthony C.</t>
  </si>
  <si>
    <t xml:space="preserve">Pucan, Juanito S.</t>
  </si>
  <si>
    <t xml:space="preserve">Beltran, Ruel S.</t>
  </si>
  <si>
    <t xml:space="preserve">Santuyo, Elmier N.</t>
  </si>
  <si>
    <t xml:space="preserve">Delos Santos, Dennis D.</t>
  </si>
  <si>
    <t xml:space="preserve">Daco, Michael M.</t>
  </si>
  <si>
    <t xml:space="preserve">Reyes, Ronaldo A.</t>
  </si>
  <si>
    <t xml:space="preserve">Bergonia, Carlos Jr.</t>
  </si>
  <si>
    <t xml:space="preserve">Navarro, Monina B.</t>
  </si>
  <si>
    <t xml:space="preserve">Bliss, Elsa P.</t>
  </si>
  <si>
    <t xml:space="preserve">Bellang, Demetria B</t>
  </si>
  <si>
    <t xml:space="preserve">Nitron, Dania D.</t>
  </si>
  <si>
    <t xml:space="preserve">Sorvida, Emmanuel O.</t>
  </si>
  <si>
    <t xml:space="preserve">Deoquino, Rebecca R.</t>
  </si>
  <si>
    <t xml:space="preserve">Sanchez, Rosalinda V.</t>
  </si>
  <si>
    <t xml:space="preserve">Buslig, Rachelle D.</t>
  </si>
  <si>
    <t xml:space="preserve">Lapniten, Thelma S.</t>
  </si>
  <si>
    <t xml:space="preserve">Olivarez, Jocelyn T.</t>
  </si>
  <si>
    <t xml:space="preserve">Buslig, Virginia D.</t>
  </si>
  <si>
    <t xml:space="preserve">Narag, Romulo V.</t>
  </si>
  <si>
    <t xml:space="preserve">Tolentino, Joven Bryan</t>
  </si>
  <si>
    <t xml:space="preserve">Garcia, Alberto J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0.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omic Sans MS"/>
      <family val="4"/>
    </font>
    <font>
      <sz val="10"/>
      <color rgb="FFFF0000"/>
      <name val="Arial"/>
      <family val="0"/>
    </font>
    <font>
      <sz val="12"/>
      <color rgb="FFFF0000"/>
      <name val="Calibri"/>
      <family val="0"/>
    </font>
    <font>
      <sz val="12"/>
      <name val="Calibri"/>
      <family val="0"/>
    </font>
    <font>
      <sz val="11"/>
      <name val="Calibri"/>
      <family val="0"/>
    </font>
    <font>
      <b val="true"/>
      <sz val="12"/>
      <name val="Century Gothic"/>
      <family val="2"/>
    </font>
    <font>
      <sz val="12"/>
      <name val="Century Gothic"/>
      <family val="2"/>
    </font>
    <font>
      <sz val="12"/>
      <color rgb="FFFF0000"/>
      <name val="Century Gothic"/>
      <family val="2"/>
    </font>
    <font>
      <sz val="10"/>
      <name val="Arial"/>
      <family val="2"/>
    </font>
    <font>
      <sz val="8"/>
      <name val="Century Gothic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2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A6" s="4"/>
      <c r="B6" s="5"/>
      <c r="C6" s="5"/>
      <c r="D6" s="5" t="s">
        <v>4</v>
      </c>
      <c r="E6" s="6" t="s">
        <v>5</v>
      </c>
      <c r="F6" s="6" t="s">
        <v>6</v>
      </c>
      <c r="G6" s="6" t="s">
        <v>7</v>
      </c>
      <c r="H6" s="7"/>
    </row>
    <row r="7" customFormat="false" ht="15" hidden="false" customHeight="true" outlineLevel="0" collapsed="false">
      <c r="A7" s="8" t="s">
        <v>8</v>
      </c>
      <c r="B7" s="8"/>
      <c r="C7" s="9" t="s">
        <v>9</v>
      </c>
      <c r="D7" s="9" t="s">
        <v>10</v>
      </c>
      <c r="E7" s="10" t="s">
        <v>10</v>
      </c>
      <c r="F7" s="10" t="s">
        <v>11</v>
      </c>
      <c r="G7" s="10" t="s">
        <v>12</v>
      </c>
      <c r="H7" s="11" t="s">
        <v>13</v>
      </c>
    </row>
    <row r="8" customFormat="false" ht="15" hidden="false" customHeight="true" outlineLevel="0" collapsed="false">
      <c r="A8" s="12"/>
      <c r="B8" s="9"/>
      <c r="C8" s="13"/>
      <c r="D8" s="13" t="n">
        <v>0.1</v>
      </c>
      <c r="E8" s="14" t="n">
        <v>0.4</v>
      </c>
      <c r="F8" s="14" t="n">
        <v>0.5</v>
      </c>
      <c r="G8" s="15" t="n">
        <v>1</v>
      </c>
      <c r="H8" s="11"/>
    </row>
    <row r="9" customFormat="false" ht="15" hidden="false" customHeight="true" outlineLevel="0" collapsed="false">
      <c r="A9" s="16" t="n">
        <v>1</v>
      </c>
      <c r="B9" s="17" t="s">
        <v>14</v>
      </c>
      <c r="C9" s="18" t="s">
        <v>15</v>
      </c>
      <c r="D9" s="19" t="n">
        <v>10</v>
      </c>
      <c r="E9" s="19" t="n">
        <v>38</v>
      </c>
      <c r="F9" s="19" t="n">
        <v>49.9</v>
      </c>
      <c r="G9" s="19" t="n">
        <f aca="false">D9+E9+F9</f>
        <v>97.9</v>
      </c>
      <c r="H9" s="16" t="s">
        <v>16</v>
      </c>
    </row>
    <row r="10" customFormat="false" ht="15" hidden="false" customHeight="true" outlineLevel="0" collapsed="false">
      <c r="A10" s="16" t="n">
        <v>2</v>
      </c>
      <c r="B10" s="17" t="s">
        <v>17</v>
      </c>
      <c r="C10" s="18" t="s">
        <v>18</v>
      </c>
      <c r="D10" s="19" t="n">
        <v>9.5</v>
      </c>
      <c r="E10" s="19" t="n">
        <v>38</v>
      </c>
      <c r="F10" s="19" t="n">
        <v>49.7</v>
      </c>
      <c r="G10" s="19" t="n">
        <f aca="false">D10+E10+F10</f>
        <v>97.2</v>
      </c>
      <c r="H10" s="16" t="s">
        <v>16</v>
      </c>
    </row>
    <row r="11" customFormat="false" ht="15" hidden="false" customHeight="true" outlineLevel="0" collapsed="false">
      <c r="A11" s="16" t="n">
        <v>3</v>
      </c>
      <c r="B11" s="17" t="s">
        <v>19</v>
      </c>
      <c r="C11" s="18" t="s">
        <v>18</v>
      </c>
      <c r="D11" s="19" t="n">
        <v>10</v>
      </c>
      <c r="E11" s="19" t="n">
        <v>37</v>
      </c>
      <c r="F11" s="19" t="n">
        <v>49.8</v>
      </c>
      <c r="G11" s="19" t="n">
        <f aca="false">D11+E11+F11</f>
        <v>96.8</v>
      </c>
      <c r="H11" s="16" t="s">
        <v>16</v>
      </c>
    </row>
    <row r="12" customFormat="false" ht="15" hidden="false" customHeight="true" outlineLevel="0" collapsed="false">
      <c r="A12" s="16" t="n">
        <v>4</v>
      </c>
      <c r="B12" s="17" t="s">
        <v>20</v>
      </c>
      <c r="C12" s="18" t="s">
        <v>18</v>
      </c>
      <c r="D12" s="19" t="n">
        <v>9.5</v>
      </c>
      <c r="E12" s="19" t="n">
        <v>37.9</v>
      </c>
      <c r="F12" s="19" t="n">
        <v>48.9</v>
      </c>
      <c r="G12" s="19" t="n">
        <f aca="false">D12+E12+F12</f>
        <v>96.3</v>
      </c>
      <c r="H12" s="16" t="s">
        <v>16</v>
      </c>
    </row>
    <row r="13" customFormat="false" ht="15" hidden="false" customHeight="true" outlineLevel="0" collapsed="false">
      <c r="A13" s="16" t="n">
        <v>5</v>
      </c>
      <c r="B13" s="17" t="s">
        <v>21</v>
      </c>
      <c r="C13" s="18" t="s">
        <v>18</v>
      </c>
      <c r="D13" s="19" t="n">
        <v>10</v>
      </c>
      <c r="E13" s="19" t="n">
        <v>37.3</v>
      </c>
      <c r="F13" s="19" t="n">
        <v>48.7</v>
      </c>
      <c r="G13" s="19" t="n">
        <f aca="false">D13+E13+F13</f>
        <v>96</v>
      </c>
      <c r="H13" s="16" t="s">
        <v>16</v>
      </c>
    </row>
    <row r="14" customFormat="false" ht="15" hidden="false" customHeight="true" outlineLevel="0" collapsed="false">
      <c r="A14" s="16" t="n">
        <v>6</v>
      </c>
      <c r="B14" s="17" t="s">
        <v>22</v>
      </c>
      <c r="C14" s="18" t="s">
        <v>18</v>
      </c>
      <c r="D14" s="19" t="n">
        <v>9.5</v>
      </c>
      <c r="E14" s="19" t="n">
        <v>36.1</v>
      </c>
      <c r="F14" s="19" t="n">
        <v>49.2</v>
      </c>
      <c r="G14" s="19" t="n">
        <f aca="false">D14+E14+F14</f>
        <v>94.8</v>
      </c>
      <c r="H14" s="16" t="s">
        <v>16</v>
      </c>
    </row>
    <row r="15" customFormat="false" ht="15" hidden="false" customHeight="true" outlineLevel="0" collapsed="false">
      <c r="A15" s="16" t="n">
        <v>7</v>
      </c>
      <c r="B15" s="17" t="s">
        <v>23</v>
      </c>
      <c r="C15" s="18" t="s">
        <v>18</v>
      </c>
      <c r="D15" s="19" t="n">
        <v>9.5</v>
      </c>
      <c r="E15" s="19" t="n">
        <v>36</v>
      </c>
      <c r="F15" s="19" t="n">
        <v>49</v>
      </c>
      <c r="G15" s="19" t="n">
        <f aca="false">D15+E15+F15</f>
        <v>94.5</v>
      </c>
      <c r="H15" s="16" t="s">
        <v>16</v>
      </c>
    </row>
    <row r="16" customFormat="false" ht="15" hidden="false" customHeight="true" outlineLevel="0" collapsed="false">
      <c r="A16" s="16" t="n">
        <v>8</v>
      </c>
      <c r="B16" s="17" t="s">
        <v>24</v>
      </c>
      <c r="C16" s="18" t="s">
        <v>18</v>
      </c>
      <c r="D16" s="19" t="n">
        <v>10</v>
      </c>
      <c r="E16" s="19" t="n">
        <v>35.2</v>
      </c>
      <c r="F16" s="19" t="n">
        <v>49.3</v>
      </c>
      <c r="G16" s="19" t="n">
        <f aca="false">D16+E16+F16</f>
        <v>94.5</v>
      </c>
      <c r="H16" s="16" t="s">
        <v>16</v>
      </c>
    </row>
    <row r="17" customFormat="false" ht="15" hidden="false" customHeight="true" outlineLevel="0" collapsed="false">
      <c r="A17" s="16" t="n">
        <v>9</v>
      </c>
      <c r="B17" s="17" t="s">
        <v>25</v>
      </c>
      <c r="C17" s="18" t="s">
        <v>26</v>
      </c>
      <c r="D17" s="19" t="n">
        <v>9.5</v>
      </c>
      <c r="E17" s="19" t="n">
        <v>36.1</v>
      </c>
      <c r="F17" s="19" t="n">
        <v>48.5</v>
      </c>
      <c r="G17" s="19" t="n">
        <f aca="false">D17+E17+F17</f>
        <v>94.1</v>
      </c>
      <c r="H17" s="16" t="s">
        <v>16</v>
      </c>
    </row>
    <row r="18" customFormat="false" ht="15" hidden="false" customHeight="true" outlineLevel="0" collapsed="false">
      <c r="A18" s="16" t="n">
        <v>10</v>
      </c>
      <c r="B18" s="17" t="s">
        <v>27</v>
      </c>
      <c r="C18" s="18" t="s">
        <v>26</v>
      </c>
      <c r="D18" s="19" t="n">
        <v>9</v>
      </c>
      <c r="E18" s="19" t="n">
        <v>36.1</v>
      </c>
      <c r="F18" s="19" t="n">
        <v>49</v>
      </c>
      <c r="G18" s="19" t="n">
        <f aca="false">D18+E18+F18</f>
        <v>94.1</v>
      </c>
      <c r="H18" s="16" t="s">
        <v>16</v>
      </c>
    </row>
    <row r="19" customFormat="false" ht="15" hidden="false" customHeight="true" outlineLevel="0" collapsed="false">
      <c r="A19" s="16" t="n">
        <v>11</v>
      </c>
      <c r="B19" s="17" t="s">
        <v>28</v>
      </c>
      <c r="C19" s="18" t="s">
        <v>18</v>
      </c>
      <c r="D19" s="19" t="n">
        <v>10</v>
      </c>
      <c r="E19" s="19" t="n">
        <v>34.9</v>
      </c>
      <c r="F19" s="19" t="n">
        <v>48.8</v>
      </c>
      <c r="G19" s="19" t="n">
        <f aca="false">D19+E19+F19</f>
        <v>93.7</v>
      </c>
      <c r="H19" s="16" t="s">
        <v>16</v>
      </c>
    </row>
    <row r="20" customFormat="false" ht="15" hidden="false" customHeight="true" outlineLevel="0" collapsed="false">
      <c r="A20" s="16" t="n">
        <v>12</v>
      </c>
      <c r="B20" s="17" t="s">
        <v>29</v>
      </c>
      <c r="C20" s="18" t="s">
        <v>26</v>
      </c>
      <c r="D20" s="19" t="n">
        <v>10</v>
      </c>
      <c r="E20" s="19" t="n">
        <v>35</v>
      </c>
      <c r="F20" s="19" t="n">
        <v>48.5</v>
      </c>
      <c r="G20" s="19" t="n">
        <f aca="false">D20+E20+F20</f>
        <v>93.5</v>
      </c>
      <c r="H20" s="16" t="s">
        <v>16</v>
      </c>
    </row>
    <row r="21" customFormat="false" ht="15" hidden="false" customHeight="true" outlineLevel="0" collapsed="false">
      <c r="A21" s="16" t="n">
        <v>13</v>
      </c>
      <c r="B21" s="17" t="s">
        <v>30</v>
      </c>
      <c r="C21" s="18" t="s">
        <v>18</v>
      </c>
      <c r="D21" s="19" t="n">
        <v>9</v>
      </c>
      <c r="E21" s="19" t="n">
        <v>36.1</v>
      </c>
      <c r="F21" s="19" t="n">
        <v>48</v>
      </c>
      <c r="G21" s="19" t="n">
        <f aca="false">D21+E21+F21</f>
        <v>93.1</v>
      </c>
      <c r="H21" s="16" t="s">
        <v>16</v>
      </c>
    </row>
    <row r="22" customFormat="false" ht="15" hidden="false" customHeight="true" outlineLevel="0" collapsed="false">
      <c r="A22" s="16" t="n">
        <v>14</v>
      </c>
      <c r="B22" s="17" t="s">
        <v>31</v>
      </c>
      <c r="C22" s="18" t="s">
        <v>15</v>
      </c>
      <c r="D22" s="19" t="n">
        <v>10</v>
      </c>
      <c r="E22" s="19" t="n">
        <v>33.9</v>
      </c>
      <c r="F22" s="19" t="n">
        <v>49</v>
      </c>
      <c r="G22" s="19" t="n">
        <f aca="false">D22+E22+F22</f>
        <v>92.9</v>
      </c>
      <c r="H22" s="16" t="s">
        <v>16</v>
      </c>
    </row>
    <row r="23" customFormat="false" ht="15" hidden="false" customHeight="true" outlineLevel="0" collapsed="false">
      <c r="A23" s="16" t="n">
        <v>15</v>
      </c>
      <c r="B23" s="17" t="s">
        <v>32</v>
      </c>
      <c r="C23" s="18" t="s">
        <v>33</v>
      </c>
      <c r="D23" s="19" t="n">
        <v>10</v>
      </c>
      <c r="E23" s="19" t="n">
        <v>34</v>
      </c>
      <c r="F23" s="19" t="n">
        <v>48.9</v>
      </c>
      <c r="G23" s="19" t="n">
        <f aca="false">D23+E23+F23</f>
        <v>92.9</v>
      </c>
      <c r="H23" s="16" t="s">
        <v>16</v>
      </c>
    </row>
    <row r="24" customFormat="false" ht="15" hidden="false" customHeight="true" outlineLevel="0" collapsed="false">
      <c r="A24" s="16" t="n">
        <v>16</v>
      </c>
      <c r="B24" s="17" t="s">
        <v>34</v>
      </c>
      <c r="C24" s="18" t="s">
        <v>26</v>
      </c>
      <c r="D24" s="19" t="n">
        <v>9.5</v>
      </c>
      <c r="E24" s="19" t="n">
        <v>34.9</v>
      </c>
      <c r="F24" s="19" t="n">
        <v>48.5</v>
      </c>
      <c r="G24" s="19" t="n">
        <f aca="false">D24+E24+F24</f>
        <v>92.9</v>
      </c>
      <c r="H24" s="16" t="s">
        <v>16</v>
      </c>
    </row>
    <row r="25" customFormat="false" ht="15" hidden="false" customHeight="true" outlineLevel="0" collapsed="false">
      <c r="A25" s="16" t="n">
        <v>17</v>
      </c>
      <c r="B25" s="17" t="s">
        <v>35</v>
      </c>
      <c r="C25" s="18" t="s">
        <v>18</v>
      </c>
      <c r="D25" s="19" t="n">
        <v>9</v>
      </c>
      <c r="E25" s="19" t="n">
        <v>34.6</v>
      </c>
      <c r="F25" s="19" t="n">
        <v>49</v>
      </c>
      <c r="G25" s="19" t="n">
        <f aca="false">D25+E25+F25</f>
        <v>92.6</v>
      </c>
      <c r="H25" s="16" t="s">
        <v>16</v>
      </c>
    </row>
    <row r="26" customFormat="false" ht="15" hidden="false" customHeight="true" outlineLevel="0" collapsed="false">
      <c r="A26" s="16" t="n">
        <v>18</v>
      </c>
      <c r="B26" s="17" t="s">
        <v>36</v>
      </c>
      <c r="C26" s="18" t="s">
        <v>26</v>
      </c>
      <c r="D26" s="19" t="n">
        <v>8</v>
      </c>
      <c r="E26" s="19" t="n">
        <v>35.5</v>
      </c>
      <c r="F26" s="19" t="n">
        <v>48.7</v>
      </c>
      <c r="G26" s="19" t="n">
        <f aca="false">D26+E26+F26</f>
        <v>92.2</v>
      </c>
      <c r="H26" s="16" t="s">
        <v>16</v>
      </c>
    </row>
    <row r="27" customFormat="false" ht="15" hidden="false" customHeight="true" outlineLevel="0" collapsed="false">
      <c r="A27" s="16" t="n">
        <v>19</v>
      </c>
      <c r="B27" s="17" t="s">
        <v>37</v>
      </c>
      <c r="C27" s="18" t="s">
        <v>18</v>
      </c>
      <c r="D27" s="19" t="n">
        <v>10</v>
      </c>
      <c r="E27" s="19" t="n">
        <v>33.1</v>
      </c>
      <c r="F27" s="19" t="n">
        <v>49</v>
      </c>
      <c r="G27" s="19" t="n">
        <f aca="false">D27+E27+F27</f>
        <v>92.1</v>
      </c>
      <c r="H27" s="16" t="s">
        <v>16</v>
      </c>
    </row>
    <row r="28" customFormat="false" ht="15" hidden="false" customHeight="true" outlineLevel="0" collapsed="false">
      <c r="A28" s="16" t="n">
        <v>20</v>
      </c>
      <c r="B28" s="17" t="s">
        <v>38</v>
      </c>
      <c r="C28" s="18" t="s">
        <v>39</v>
      </c>
      <c r="D28" s="19" t="n">
        <v>10</v>
      </c>
      <c r="E28" s="19" t="n">
        <v>33.4</v>
      </c>
      <c r="F28" s="19" t="n">
        <v>47.8</v>
      </c>
      <c r="G28" s="19" t="n">
        <f aca="false">D28+E28+F28</f>
        <v>91.2</v>
      </c>
      <c r="H28" s="16" t="s">
        <v>16</v>
      </c>
    </row>
    <row r="29" customFormat="false" ht="15" hidden="false" customHeight="true" outlineLevel="0" collapsed="false">
      <c r="A29" s="16" t="n">
        <v>21</v>
      </c>
      <c r="B29" s="17" t="s">
        <v>40</v>
      </c>
      <c r="C29" s="18" t="s">
        <v>41</v>
      </c>
      <c r="D29" s="19" t="n">
        <v>10</v>
      </c>
      <c r="E29" s="19" t="n">
        <v>33.1</v>
      </c>
      <c r="F29" s="19" t="n">
        <v>48</v>
      </c>
      <c r="G29" s="19" t="n">
        <f aca="false">D29+E29+F29</f>
        <v>91.1</v>
      </c>
      <c r="H29" s="16" t="s">
        <v>16</v>
      </c>
    </row>
    <row r="30" customFormat="false" ht="15" hidden="false" customHeight="true" outlineLevel="0" collapsed="false">
      <c r="A30" s="16" t="n">
        <v>22</v>
      </c>
      <c r="B30" s="17" t="s">
        <v>42</v>
      </c>
      <c r="C30" s="18" t="s">
        <v>26</v>
      </c>
      <c r="D30" s="19" t="n">
        <v>10</v>
      </c>
      <c r="E30" s="19" t="n">
        <v>32.5</v>
      </c>
      <c r="F30" s="19" t="n">
        <v>48</v>
      </c>
      <c r="G30" s="19" t="n">
        <f aca="false">D30+E30+F30</f>
        <v>90.5</v>
      </c>
      <c r="H30" s="16" t="s">
        <v>16</v>
      </c>
    </row>
    <row r="31" customFormat="false" ht="15" hidden="false" customHeight="true" outlineLevel="0" collapsed="false">
      <c r="A31" s="16" t="n">
        <v>23</v>
      </c>
      <c r="B31" s="17" t="s">
        <v>43</v>
      </c>
      <c r="C31" s="18" t="s">
        <v>15</v>
      </c>
      <c r="D31" s="19" t="n">
        <v>10</v>
      </c>
      <c r="E31" s="19" t="n">
        <v>33.4</v>
      </c>
      <c r="F31" s="19" t="n">
        <v>46.8</v>
      </c>
      <c r="G31" s="19" t="n">
        <f aca="false">D31+E31+F31</f>
        <v>90.2</v>
      </c>
      <c r="H31" s="16" t="s">
        <v>16</v>
      </c>
    </row>
    <row r="32" customFormat="false" ht="15" hidden="false" customHeight="true" outlineLevel="0" collapsed="false">
      <c r="A32" s="16" t="n">
        <v>24</v>
      </c>
      <c r="B32" s="17" t="s">
        <v>44</v>
      </c>
      <c r="C32" s="18" t="s">
        <v>39</v>
      </c>
      <c r="D32" s="19" t="n">
        <v>10</v>
      </c>
      <c r="E32" s="19" t="n">
        <v>33.1</v>
      </c>
      <c r="F32" s="19" t="n">
        <v>47</v>
      </c>
      <c r="G32" s="19" t="n">
        <f aca="false">D32+E32+F32</f>
        <v>90.1</v>
      </c>
      <c r="H32" s="16" t="s">
        <v>16</v>
      </c>
    </row>
    <row r="33" customFormat="false" ht="15" hidden="false" customHeight="true" outlineLevel="0" collapsed="false">
      <c r="A33" s="20" t="n">
        <v>25</v>
      </c>
      <c r="B33" s="21" t="s">
        <v>45</v>
      </c>
      <c r="C33" s="22" t="s">
        <v>46</v>
      </c>
      <c r="D33" s="23" t="n">
        <v>10</v>
      </c>
      <c r="E33" s="23" t="n">
        <v>31.3</v>
      </c>
      <c r="F33" s="23" t="n">
        <v>48.7</v>
      </c>
      <c r="G33" s="23" t="n">
        <f aca="false">D33+E33+F33</f>
        <v>90</v>
      </c>
      <c r="H33" s="20" t="s">
        <v>16</v>
      </c>
    </row>
    <row r="34" customFormat="false" ht="15" hidden="false" customHeight="true" outlineLevel="0" collapsed="false">
      <c r="A34" s="20" t="n">
        <v>26</v>
      </c>
      <c r="B34" s="21" t="s">
        <v>47</v>
      </c>
      <c r="C34" s="22" t="s">
        <v>39</v>
      </c>
      <c r="D34" s="23" t="n">
        <v>10</v>
      </c>
      <c r="E34" s="23" t="n">
        <v>33.1</v>
      </c>
      <c r="F34" s="23" t="n">
        <v>46.7</v>
      </c>
      <c r="G34" s="23" t="n">
        <f aca="false">D34+E34+F34</f>
        <v>89.8</v>
      </c>
      <c r="H34" s="24" t="s">
        <v>48</v>
      </c>
    </row>
    <row r="35" customFormat="false" ht="15" hidden="false" customHeight="true" outlineLevel="0" collapsed="false">
      <c r="A35" s="20" t="n">
        <v>27</v>
      </c>
      <c r="B35" s="21" t="s">
        <v>49</v>
      </c>
      <c r="C35" s="22" t="s">
        <v>26</v>
      </c>
      <c r="D35" s="23" t="n">
        <v>9.5</v>
      </c>
      <c r="E35" s="23" t="n">
        <v>33.1</v>
      </c>
      <c r="F35" s="23" t="n">
        <v>47</v>
      </c>
      <c r="G35" s="23" t="n">
        <f aca="false">D35+E35+F35</f>
        <v>89.6</v>
      </c>
      <c r="H35" s="24" t="s">
        <v>48</v>
      </c>
    </row>
    <row r="36" customFormat="false" ht="15" hidden="false" customHeight="true" outlineLevel="0" collapsed="false">
      <c r="A36" s="20" t="n">
        <v>28</v>
      </c>
      <c r="B36" s="21" t="s">
        <v>50</v>
      </c>
      <c r="C36" s="22" t="s">
        <v>46</v>
      </c>
      <c r="D36" s="23" t="n">
        <v>9.5</v>
      </c>
      <c r="E36" s="23" t="n">
        <v>31</v>
      </c>
      <c r="F36" s="23" t="n">
        <v>48.7</v>
      </c>
      <c r="G36" s="23" t="n">
        <f aca="false">D36+E36+F36</f>
        <v>89.2</v>
      </c>
      <c r="H36" s="24" t="s">
        <v>48</v>
      </c>
    </row>
    <row r="37" customFormat="false" ht="15" hidden="false" customHeight="true" outlineLevel="0" collapsed="false">
      <c r="A37" s="20" t="n">
        <v>29</v>
      </c>
      <c r="B37" s="21" t="s">
        <v>51</v>
      </c>
      <c r="C37" s="22" t="s">
        <v>41</v>
      </c>
      <c r="D37" s="23" t="n">
        <v>9</v>
      </c>
      <c r="E37" s="23" t="n">
        <v>31.9</v>
      </c>
      <c r="F37" s="23" t="n">
        <v>48</v>
      </c>
      <c r="G37" s="23" t="n">
        <f aca="false">D37+E37+F37</f>
        <v>88.9</v>
      </c>
      <c r="H37" s="24" t="s">
        <v>48</v>
      </c>
    </row>
    <row r="38" customFormat="false" ht="15" hidden="false" customHeight="true" outlineLevel="0" collapsed="false">
      <c r="A38" s="20" t="n">
        <v>30</v>
      </c>
      <c r="B38" s="21" t="s">
        <v>52</v>
      </c>
      <c r="C38" s="22" t="s">
        <v>53</v>
      </c>
      <c r="D38" s="23" t="n">
        <v>10</v>
      </c>
      <c r="E38" s="23" t="n">
        <v>30.4</v>
      </c>
      <c r="F38" s="23" t="n">
        <v>48.5</v>
      </c>
      <c r="G38" s="23" t="n">
        <f aca="false">D38+E38+F38</f>
        <v>88.9</v>
      </c>
      <c r="H38" s="24" t="s">
        <v>48</v>
      </c>
    </row>
    <row r="39" customFormat="false" ht="15" hidden="false" customHeight="true" outlineLevel="0" collapsed="false">
      <c r="A39" s="20" t="n">
        <v>31</v>
      </c>
      <c r="B39" s="21" t="s">
        <v>54</v>
      </c>
      <c r="C39" s="22" t="s">
        <v>15</v>
      </c>
      <c r="D39" s="23" t="n">
        <v>9</v>
      </c>
      <c r="E39" s="23" t="n">
        <v>31.9</v>
      </c>
      <c r="F39" s="23" t="n">
        <v>48</v>
      </c>
      <c r="G39" s="23" t="n">
        <f aca="false">D39+E39+F39</f>
        <v>88.9</v>
      </c>
      <c r="H39" s="24" t="s">
        <v>48</v>
      </c>
    </row>
    <row r="40" customFormat="false" ht="15" hidden="false" customHeight="true" outlineLevel="0" collapsed="false">
      <c r="A40" s="20" t="n">
        <v>32</v>
      </c>
      <c r="B40" s="21" t="s">
        <v>55</v>
      </c>
      <c r="C40" s="22" t="s">
        <v>26</v>
      </c>
      <c r="D40" s="23" t="n">
        <v>10</v>
      </c>
      <c r="E40" s="23" t="n">
        <v>30.1</v>
      </c>
      <c r="F40" s="23" t="n">
        <v>48.8</v>
      </c>
      <c r="G40" s="23" t="n">
        <f aca="false">D40+E40+F40</f>
        <v>88.9</v>
      </c>
      <c r="H40" s="24" t="s">
        <v>48</v>
      </c>
    </row>
    <row r="41" customFormat="false" ht="15" hidden="false" customHeight="true" outlineLevel="0" collapsed="false">
      <c r="A41" s="20" t="n">
        <v>33</v>
      </c>
      <c r="B41" s="21" t="s">
        <v>56</v>
      </c>
      <c r="C41" s="22" t="s">
        <v>26</v>
      </c>
      <c r="D41" s="23" t="n">
        <v>9.5</v>
      </c>
      <c r="E41" s="23" t="n">
        <v>31.9</v>
      </c>
      <c r="F41" s="23" t="n">
        <v>46.2</v>
      </c>
      <c r="G41" s="23" t="n">
        <f aca="false">D41+E41+F41</f>
        <v>87.6</v>
      </c>
      <c r="H41" s="24" t="s">
        <v>48</v>
      </c>
    </row>
    <row r="42" customFormat="false" ht="15" hidden="false" customHeight="true" outlineLevel="0" collapsed="false">
      <c r="A42" s="20" t="n">
        <v>34</v>
      </c>
      <c r="B42" s="21" t="s">
        <v>57</v>
      </c>
      <c r="C42" s="22" t="s">
        <v>18</v>
      </c>
      <c r="D42" s="23"/>
      <c r="E42" s="23" t="n">
        <v>38</v>
      </c>
      <c r="F42" s="23" t="n">
        <v>49.5</v>
      </c>
      <c r="G42" s="23" t="n">
        <f aca="false">D42+E42+F42</f>
        <v>87.5</v>
      </c>
      <c r="H42" s="24" t="s">
        <v>48</v>
      </c>
    </row>
    <row r="43" customFormat="false" ht="15" hidden="false" customHeight="true" outlineLevel="0" collapsed="false">
      <c r="A43" s="20" t="n">
        <v>35</v>
      </c>
      <c r="B43" s="21" t="s">
        <v>58</v>
      </c>
      <c r="C43" s="22" t="s">
        <v>18</v>
      </c>
      <c r="D43" s="23" t="n">
        <v>10</v>
      </c>
      <c r="E43" s="23" t="n">
        <v>30.4</v>
      </c>
      <c r="F43" s="23" t="n">
        <v>47</v>
      </c>
      <c r="G43" s="23" t="n">
        <f aca="false">D43+E43+F43</f>
        <v>87.4</v>
      </c>
      <c r="H43" s="24" t="s">
        <v>48</v>
      </c>
    </row>
    <row r="44" customFormat="false" ht="15" hidden="false" customHeight="true" outlineLevel="0" collapsed="false">
      <c r="A44" s="20" t="n">
        <v>36</v>
      </c>
      <c r="B44" s="21" t="s">
        <v>59</v>
      </c>
      <c r="C44" s="22" t="s">
        <v>26</v>
      </c>
      <c r="D44" s="23" t="n">
        <v>10</v>
      </c>
      <c r="E44" s="23" t="n">
        <v>29</v>
      </c>
      <c r="F44" s="23" t="n">
        <v>48.3</v>
      </c>
      <c r="G44" s="23" t="n">
        <f aca="false">D44+E44+F44</f>
        <v>87.3</v>
      </c>
      <c r="H44" s="24" t="s">
        <v>48</v>
      </c>
    </row>
    <row r="45" customFormat="false" ht="15" hidden="false" customHeight="true" outlineLevel="0" collapsed="false">
      <c r="A45" s="20" t="n">
        <v>37</v>
      </c>
      <c r="B45" s="21" t="s">
        <v>60</v>
      </c>
      <c r="C45" s="22" t="s">
        <v>26</v>
      </c>
      <c r="D45" s="23" t="n">
        <v>10</v>
      </c>
      <c r="E45" s="23" t="n">
        <v>29</v>
      </c>
      <c r="F45" s="23" t="n">
        <v>47.8</v>
      </c>
      <c r="G45" s="23" t="n">
        <f aca="false">D45+E45+F45</f>
        <v>86.8</v>
      </c>
      <c r="H45" s="24" t="s">
        <v>48</v>
      </c>
    </row>
    <row r="46" customFormat="false" ht="15" hidden="false" customHeight="true" outlineLevel="0" collapsed="false">
      <c r="A46" s="20" t="n">
        <v>38</v>
      </c>
      <c r="B46" s="21" t="s">
        <v>61</v>
      </c>
      <c r="C46" s="22" t="s">
        <v>26</v>
      </c>
      <c r="D46" s="23" t="n">
        <v>9.5</v>
      </c>
      <c r="E46" s="23" t="n">
        <v>30.7</v>
      </c>
      <c r="F46" s="23" t="n">
        <v>46.5</v>
      </c>
      <c r="G46" s="23" t="n">
        <f aca="false">D46+E46+F46</f>
        <v>86.7</v>
      </c>
      <c r="H46" s="24" t="s">
        <v>48</v>
      </c>
    </row>
    <row r="47" customFormat="false" ht="15" hidden="false" customHeight="true" outlineLevel="0" collapsed="false">
      <c r="A47" s="20" t="n">
        <v>39</v>
      </c>
      <c r="B47" s="21" t="s">
        <v>62</v>
      </c>
      <c r="C47" s="22" t="s">
        <v>41</v>
      </c>
      <c r="D47" s="23" t="n">
        <v>10</v>
      </c>
      <c r="E47" s="23" t="n">
        <v>31.9</v>
      </c>
      <c r="F47" s="23" t="n">
        <v>44.7</v>
      </c>
      <c r="G47" s="23" t="n">
        <f aca="false">D47+E47+F47</f>
        <v>86.6</v>
      </c>
      <c r="H47" s="24" t="s">
        <v>48</v>
      </c>
    </row>
    <row r="48" customFormat="false" ht="15" hidden="false" customHeight="true" outlineLevel="0" collapsed="false">
      <c r="A48" s="20" t="n">
        <v>40</v>
      </c>
      <c r="B48" s="21" t="s">
        <v>63</v>
      </c>
      <c r="C48" s="22" t="s">
        <v>26</v>
      </c>
      <c r="D48" s="23" t="n">
        <v>8.5</v>
      </c>
      <c r="E48" s="23" t="n">
        <v>30.1</v>
      </c>
      <c r="F48" s="23" t="n">
        <v>48</v>
      </c>
      <c r="G48" s="23" t="n">
        <f aca="false">D48+E48+F48</f>
        <v>86.6</v>
      </c>
      <c r="H48" s="24" t="s">
        <v>48</v>
      </c>
    </row>
    <row r="49" customFormat="false" ht="15" hidden="false" customHeight="true" outlineLevel="0" collapsed="false">
      <c r="A49" s="20" t="n">
        <v>41</v>
      </c>
      <c r="B49" s="21" t="s">
        <v>64</v>
      </c>
      <c r="C49" s="22" t="s">
        <v>39</v>
      </c>
      <c r="D49" s="23" t="n">
        <v>9.5</v>
      </c>
      <c r="E49" s="23" t="n">
        <v>31.3</v>
      </c>
      <c r="F49" s="23" t="n">
        <v>45.3</v>
      </c>
      <c r="G49" s="23" t="n">
        <f aca="false">D49+E49+F49</f>
        <v>86.1</v>
      </c>
      <c r="H49" s="24" t="s">
        <v>48</v>
      </c>
    </row>
    <row r="50" customFormat="false" ht="15" hidden="false" customHeight="true" outlineLevel="0" collapsed="false">
      <c r="A50" s="20" t="n">
        <v>42</v>
      </c>
      <c r="B50" s="21" t="s">
        <v>65</v>
      </c>
      <c r="C50" s="22" t="s">
        <v>39</v>
      </c>
      <c r="D50" s="23" t="n">
        <v>10</v>
      </c>
      <c r="E50" s="23" t="n">
        <v>30.1</v>
      </c>
      <c r="F50" s="23" t="n">
        <v>46</v>
      </c>
      <c r="G50" s="23" t="n">
        <f aca="false">D50+E50+F50</f>
        <v>86.1</v>
      </c>
      <c r="H50" s="24" t="s">
        <v>48</v>
      </c>
    </row>
    <row r="51" customFormat="false" ht="15" hidden="false" customHeight="true" outlineLevel="0" collapsed="false">
      <c r="A51" s="20" t="n">
        <v>43</v>
      </c>
      <c r="B51" s="21" t="s">
        <v>66</v>
      </c>
      <c r="C51" s="22" t="s">
        <v>15</v>
      </c>
      <c r="D51" s="23" t="n">
        <v>10</v>
      </c>
      <c r="E51" s="23" t="n">
        <v>31.3</v>
      </c>
      <c r="F51" s="23" t="n">
        <v>44.7</v>
      </c>
      <c r="G51" s="23" t="n">
        <f aca="false">D51+E51+F51</f>
        <v>86</v>
      </c>
      <c r="H51" s="24" t="s">
        <v>48</v>
      </c>
    </row>
    <row r="52" customFormat="false" ht="15" hidden="false" customHeight="true" outlineLevel="0" collapsed="false">
      <c r="A52" s="20" t="n">
        <v>44</v>
      </c>
      <c r="B52" s="21" t="s">
        <v>67</v>
      </c>
      <c r="C52" s="22" t="s">
        <v>18</v>
      </c>
      <c r="D52" s="23" t="n">
        <v>10</v>
      </c>
      <c r="E52" s="23" t="n">
        <v>30.7</v>
      </c>
      <c r="F52" s="23" t="n">
        <v>45.3</v>
      </c>
      <c r="G52" s="23" t="n">
        <f aca="false">D52+E52+F52</f>
        <v>86</v>
      </c>
      <c r="H52" s="24" t="s">
        <v>48</v>
      </c>
    </row>
    <row r="53" customFormat="false" ht="15" hidden="false" customHeight="true" outlineLevel="0" collapsed="false">
      <c r="A53" s="20" t="n">
        <v>45</v>
      </c>
      <c r="B53" s="21" t="s">
        <v>68</v>
      </c>
      <c r="C53" s="22" t="s">
        <v>69</v>
      </c>
      <c r="D53" s="23" t="n">
        <v>10</v>
      </c>
      <c r="E53" s="23" t="n">
        <v>29.3</v>
      </c>
      <c r="F53" s="23" t="n">
        <v>46.6</v>
      </c>
      <c r="G53" s="23" t="n">
        <f aca="false">D53+E53+F53</f>
        <v>85.9</v>
      </c>
      <c r="H53" s="24" t="s">
        <v>48</v>
      </c>
    </row>
    <row r="54" customFormat="false" ht="15" hidden="false" customHeight="true" outlineLevel="0" collapsed="false">
      <c r="A54" s="20" t="n">
        <v>46</v>
      </c>
      <c r="B54" s="21" t="s">
        <v>70</v>
      </c>
      <c r="C54" s="22" t="s">
        <v>41</v>
      </c>
      <c r="D54" s="23" t="n">
        <v>10</v>
      </c>
      <c r="E54" s="23" t="n">
        <v>31.6</v>
      </c>
      <c r="F54" s="23" t="n">
        <v>44.1</v>
      </c>
      <c r="G54" s="23" t="n">
        <f aca="false">D54+E54+F54</f>
        <v>85.7</v>
      </c>
      <c r="H54" s="24" t="s">
        <v>48</v>
      </c>
    </row>
    <row r="55" customFormat="false" ht="15" hidden="false" customHeight="true" outlineLevel="0" collapsed="false">
      <c r="A55" s="20" t="n">
        <v>47</v>
      </c>
      <c r="B55" s="21" t="s">
        <v>71</v>
      </c>
      <c r="C55" s="22" t="s">
        <v>33</v>
      </c>
      <c r="D55" s="23"/>
      <c r="E55" s="23" t="n">
        <v>37</v>
      </c>
      <c r="F55" s="23" t="n">
        <v>48.5</v>
      </c>
      <c r="G55" s="23" t="n">
        <f aca="false">D55+E55+F55</f>
        <v>85.5</v>
      </c>
      <c r="H55" s="24" t="s">
        <v>48</v>
      </c>
    </row>
    <row r="56" customFormat="false" ht="15" hidden="false" customHeight="true" outlineLevel="0" collapsed="false">
      <c r="A56" s="20" t="n">
        <v>48</v>
      </c>
      <c r="B56" s="21" t="s">
        <v>72</v>
      </c>
      <c r="C56" s="22" t="s">
        <v>26</v>
      </c>
      <c r="D56" s="23" t="n">
        <v>9.5</v>
      </c>
      <c r="E56" s="23" t="n">
        <v>27.8</v>
      </c>
      <c r="F56" s="23" t="n">
        <v>48.2</v>
      </c>
      <c r="G56" s="23" t="n">
        <f aca="false">D56+E56+F56</f>
        <v>85.5</v>
      </c>
      <c r="H56" s="24" t="s">
        <v>48</v>
      </c>
    </row>
    <row r="57" customFormat="false" ht="15" hidden="false" customHeight="true" outlineLevel="0" collapsed="false">
      <c r="A57" s="20" t="n">
        <v>49</v>
      </c>
      <c r="B57" s="21" t="s">
        <v>73</v>
      </c>
      <c r="C57" s="22" t="s">
        <v>15</v>
      </c>
      <c r="D57" s="23" t="n">
        <v>10</v>
      </c>
      <c r="E57" s="23" t="n">
        <v>32.5</v>
      </c>
      <c r="F57" s="23" t="n">
        <v>42.8</v>
      </c>
      <c r="G57" s="23" t="n">
        <f aca="false">D57+E57+F57</f>
        <v>85.3</v>
      </c>
      <c r="H57" s="24" t="s">
        <v>48</v>
      </c>
    </row>
    <row r="58" customFormat="false" ht="15" hidden="false" customHeight="true" outlineLevel="0" collapsed="false">
      <c r="A58" s="20" t="n">
        <v>50</v>
      </c>
      <c r="B58" s="21" t="s">
        <v>74</v>
      </c>
      <c r="C58" s="22" t="s">
        <v>41</v>
      </c>
      <c r="D58" s="23" t="n">
        <v>9.5</v>
      </c>
      <c r="E58" s="23" t="n">
        <v>27.5</v>
      </c>
      <c r="F58" s="23" t="n">
        <v>48</v>
      </c>
      <c r="G58" s="23" t="n">
        <f aca="false">D58+E58+F58</f>
        <v>85</v>
      </c>
      <c r="H58" s="24" t="s">
        <v>48</v>
      </c>
    </row>
    <row r="59" customFormat="false" ht="15" hidden="false" customHeight="true" outlineLevel="0" collapsed="false">
      <c r="A59" s="20" t="n">
        <v>51</v>
      </c>
      <c r="B59" s="21" t="s">
        <v>75</v>
      </c>
      <c r="C59" s="22" t="s">
        <v>33</v>
      </c>
      <c r="D59" s="23" t="n">
        <v>9</v>
      </c>
      <c r="E59" s="23" t="n">
        <v>28</v>
      </c>
      <c r="F59" s="23" t="n">
        <v>48</v>
      </c>
      <c r="G59" s="23" t="n">
        <f aca="false">D59+E59+F59</f>
        <v>85</v>
      </c>
      <c r="H59" s="24" t="s">
        <v>48</v>
      </c>
    </row>
    <row r="60" customFormat="false" ht="15" hidden="false" customHeight="true" outlineLevel="0" collapsed="false">
      <c r="A60" s="20" t="n">
        <v>52</v>
      </c>
      <c r="B60" s="21" t="s">
        <v>76</v>
      </c>
      <c r="C60" s="22" t="s">
        <v>46</v>
      </c>
      <c r="D60" s="23" t="n">
        <v>10</v>
      </c>
      <c r="E60" s="23" t="n">
        <v>31.7</v>
      </c>
      <c r="F60" s="23" t="n">
        <v>43.2</v>
      </c>
      <c r="G60" s="23" t="n">
        <f aca="false">D60+E60+F60</f>
        <v>84.9</v>
      </c>
      <c r="H60" s="24" t="s">
        <v>48</v>
      </c>
    </row>
    <row r="61" customFormat="false" ht="15" hidden="false" customHeight="true" outlineLevel="0" collapsed="false">
      <c r="A61" s="20" t="n">
        <v>53</v>
      </c>
      <c r="B61" s="21" t="s">
        <v>77</v>
      </c>
      <c r="C61" s="22" t="s">
        <v>39</v>
      </c>
      <c r="D61" s="23" t="n">
        <v>10</v>
      </c>
      <c r="E61" s="23" t="n">
        <v>28.3</v>
      </c>
      <c r="F61" s="23" t="n">
        <v>46.2</v>
      </c>
      <c r="G61" s="23" t="n">
        <f aca="false">D61+E61+F61</f>
        <v>84.5</v>
      </c>
      <c r="H61" s="24" t="s">
        <v>48</v>
      </c>
    </row>
    <row r="62" customFormat="false" ht="15" hidden="false" customHeight="true" outlineLevel="0" collapsed="false">
      <c r="A62" s="20" t="n">
        <v>54</v>
      </c>
      <c r="B62" s="21" t="s">
        <v>78</v>
      </c>
      <c r="C62" s="22" t="s">
        <v>26</v>
      </c>
      <c r="D62" s="23" t="n">
        <v>10</v>
      </c>
      <c r="E62" s="23" t="n">
        <v>26.3</v>
      </c>
      <c r="F62" s="23" t="n">
        <v>48</v>
      </c>
      <c r="G62" s="23" t="n">
        <f aca="false">D62+E62+F62</f>
        <v>84.3</v>
      </c>
      <c r="H62" s="24" t="s">
        <v>48</v>
      </c>
    </row>
    <row r="63" customFormat="false" ht="15" hidden="false" customHeight="true" outlineLevel="0" collapsed="false">
      <c r="A63" s="20" t="n">
        <v>55</v>
      </c>
      <c r="B63" s="21" t="s">
        <v>79</v>
      </c>
      <c r="C63" s="22" t="s">
        <v>26</v>
      </c>
      <c r="D63" s="23" t="n">
        <v>9.5</v>
      </c>
      <c r="E63" s="23" t="n">
        <v>30.1</v>
      </c>
      <c r="F63" s="23" t="n">
        <v>44.6</v>
      </c>
      <c r="G63" s="23" t="n">
        <f aca="false">D63+E63+F63</f>
        <v>84.2</v>
      </c>
      <c r="H63" s="24" t="s">
        <v>48</v>
      </c>
    </row>
    <row r="64" customFormat="false" ht="15" hidden="false" customHeight="true" outlineLevel="0" collapsed="false">
      <c r="A64" s="20" t="n">
        <v>56</v>
      </c>
      <c r="B64" s="21" t="s">
        <v>80</v>
      </c>
      <c r="C64" s="22" t="s">
        <v>15</v>
      </c>
      <c r="D64" s="23" t="n">
        <v>9</v>
      </c>
      <c r="E64" s="23" t="n">
        <v>29.1</v>
      </c>
      <c r="F64" s="23" t="n">
        <v>46.1</v>
      </c>
      <c r="G64" s="23" t="n">
        <f aca="false">D64+E64+F64</f>
        <v>84.2</v>
      </c>
      <c r="H64" s="24" t="s">
        <v>48</v>
      </c>
    </row>
    <row r="65" customFormat="false" ht="15" hidden="false" customHeight="true" outlineLevel="0" collapsed="false">
      <c r="A65" s="20" t="n">
        <v>57</v>
      </c>
      <c r="B65" s="21" t="s">
        <v>81</v>
      </c>
      <c r="C65" s="22" t="s">
        <v>26</v>
      </c>
      <c r="D65" s="23" t="n">
        <v>10</v>
      </c>
      <c r="E65" s="23" t="n">
        <v>26</v>
      </c>
      <c r="F65" s="23" t="n">
        <v>48</v>
      </c>
      <c r="G65" s="23" t="n">
        <f aca="false">D65+E65+F65</f>
        <v>84</v>
      </c>
      <c r="H65" s="24" t="s">
        <v>48</v>
      </c>
    </row>
    <row r="66" customFormat="false" ht="15" hidden="false" customHeight="true" outlineLevel="0" collapsed="false">
      <c r="A66" s="20" t="n">
        <v>58</v>
      </c>
      <c r="B66" s="21" t="s">
        <v>82</v>
      </c>
      <c r="C66" s="22" t="s">
        <v>18</v>
      </c>
      <c r="D66" s="23" t="n">
        <v>10</v>
      </c>
      <c r="E66" s="23" t="n">
        <v>30.1</v>
      </c>
      <c r="F66" s="23" t="n">
        <v>43.8</v>
      </c>
      <c r="G66" s="23" t="n">
        <f aca="false">D66+E66+F66</f>
        <v>83.9</v>
      </c>
      <c r="H66" s="24" t="s">
        <v>48</v>
      </c>
    </row>
    <row r="67" customFormat="false" ht="15" hidden="false" customHeight="true" outlineLevel="0" collapsed="false">
      <c r="A67" s="20" t="n">
        <v>59</v>
      </c>
      <c r="B67" s="21" t="s">
        <v>83</v>
      </c>
      <c r="C67" s="22" t="s">
        <v>18</v>
      </c>
      <c r="D67" s="23" t="n">
        <v>10</v>
      </c>
      <c r="E67" s="23" t="n">
        <v>31</v>
      </c>
      <c r="F67" s="23" t="n">
        <v>42.8</v>
      </c>
      <c r="G67" s="23" t="n">
        <f aca="false">D67+E67+F67</f>
        <v>83.8</v>
      </c>
      <c r="H67" s="24" t="s">
        <v>48</v>
      </c>
    </row>
    <row r="68" customFormat="false" ht="15" hidden="false" customHeight="true" outlineLevel="0" collapsed="false">
      <c r="A68" s="20" t="n">
        <v>60</v>
      </c>
      <c r="B68" s="21" t="s">
        <v>84</v>
      </c>
      <c r="C68" s="22" t="s">
        <v>39</v>
      </c>
      <c r="D68" s="23" t="n">
        <v>9.5</v>
      </c>
      <c r="E68" s="23" t="n">
        <v>30.1</v>
      </c>
      <c r="F68" s="23" t="n">
        <v>44</v>
      </c>
      <c r="G68" s="23" t="n">
        <f aca="false">D68+E68+F68</f>
        <v>83.6</v>
      </c>
      <c r="H68" s="24" t="s">
        <v>48</v>
      </c>
    </row>
    <row r="69" customFormat="false" ht="15" hidden="false" customHeight="true" outlineLevel="0" collapsed="false">
      <c r="A69" s="20" t="n">
        <v>61</v>
      </c>
      <c r="B69" s="21" t="s">
        <v>85</v>
      </c>
      <c r="C69" s="22" t="s">
        <v>26</v>
      </c>
      <c r="D69" s="23" t="n">
        <v>10</v>
      </c>
      <c r="E69" s="23" t="n">
        <v>26.6</v>
      </c>
      <c r="F69" s="23" t="n">
        <v>47</v>
      </c>
      <c r="G69" s="23" t="n">
        <f aca="false">D69+E69+F69</f>
        <v>83.6</v>
      </c>
      <c r="H69" s="24" t="s">
        <v>48</v>
      </c>
    </row>
    <row r="70" customFormat="false" ht="15" hidden="false" customHeight="true" outlineLevel="0" collapsed="false">
      <c r="A70" s="20" t="n">
        <v>62</v>
      </c>
      <c r="B70" s="21" t="s">
        <v>86</v>
      </c>
      <c r="C70" s="22" t="s">
        <v>53</v>
      </c>
      <c r="D70" s="23" t="n">
        <v>10</v>
      </c>
      <c r="E70" s="23" t="n">
        <v>30.1</v>
      </c>
      <c r="F70" s="23" t="n">
        <v>43.5</v>
      </c>
      <c r="G70" s="23" t="n">
        <f aca="false">D70+E70+F70</f>
        <v>83.6</v>
      </c>
      <c r="H70" s="24" t="s">
        <v>48</v>
      </c>
    </row>
    <row r="71" customFormat="false" ht="15" hidden="false" customHeight="true" outlineLevel="0" collapsed="false">
      <c r="A71" s="20" t="n">
        <v>63</v>
      </c>
      <c r="B71" s="21" t="s">
        <v>87</v>
      </c>
      <c r="C71" s="22" t="s">
        <v>15</v>
      </c>
      <c r="D71" s="23" t="n">
        <v>8.5</v>
      </c>
      <c r="E71" s="23" t="n">
        <v>31.1</v>
      </c>
      <c r="F71" s="23" t="n">
        <v>44</v>
      </c>
      <c r="G71" s="23" t="n">
        <f aca="false">D71+E71+F71</f>
        <v>83.6</v>
      </c>
      <c r="H71" s="24" t="s">
        <v>48</v>
      </c>
    </row>
    <row r="72" customFormat="false" ht="15" hidden="false" customHeight="true" outlineLevel="0" collapsed="false">
      <c r="A72" s="20" t="n">
        <v>64</v>
      </c>
      <c r="B72" s="21" t="s">
        <v>88</v>
      </c>
      <c r="C72" s="22" t="s">
        <v>39</v>
      </c>
      <c r="D72" s="23" t="n">
        <v>10</v>
      </c>
      <c r="E72" s="23" t="n">
        <v>29.8</v>
      </c>
      <c r="F72" s="23" t="n">
        <v>43.7</v>
      </c>
      <c r="G72" s="23" t="n">
        <f aca="false">D72+E72+F72</f>
        <v>83.5</v>
      </c>
      <c r="H72" s="24" t="s">
        <v>48</v>
      </c>
    </row>
    <row r="73" customFormat="false" ht="15" hidden="false" customHeight="true" outlineLevel="0" collapsed="false">
      <c r="A73" s="20" t="n">
        <v>65</v>
      </c>
      <c r="B73" s="21" t="s">
        <v>89</v>
      </c>
      <c r="C73" s="22" t="s">
        <v>90</v>
      </c>
      <c r="D73" s="23" t="n">
        <v>10</v>
      </c>
      <c r="E73" s="23" t="n">
        <v>26.8</v>
      </c>
      <c r="F73" s="23" t="n">
        <v>46.5</v>
      </c>
      <c r="G73" s="23" t="n">
        <f aca="false">D73+E73+F73</f>
        <v>83.3</v>
      </c>
      <c r="H73" s="24" t="s">
        <v>48</v>
      </c>
    </row>
    <row r="74" customFormat="false" ht="15" hidden="false" customHeight="true" outlineLevel="0" collapsed="false">
      <c r="A74" s="20" t="n">
        <v>66</v>
      </c>
      <c r="B74" s="21" t="s">
        <v>91</v>
      </c>
      <c r="C74" s="22" t="s">
        <v>18</v>
      </c>
      <c r="D74" s="23" t="n">
        <v>10</v>
      </c>
      <c r="E74" s="23" t="n">
        <v>29.8</v>
      </c>
      <c r="F74" s="23" t="n">
        <v>43.5</v>
      </c>
      <c r="G74" s="23" t="n">
        <f aca="false">D74+E74+F74</f>
        <v>83.3</v>
      </c>
      <c r="H74" s="24" t="s">
        <v>48</v>
      </c>
    </row>
    <row r="75" customFormat="false" ht="15" hidden="false" customHeight="true" outlineLevel="0" collapsed="false">
      <c r="A75" s="20" t="n">
        <v>67</v>
      </c>
      <c r="B75" s="21" t="s">
        <v>92</v>
      </c>
      <c r="C75" s="22" t="s">
        <v>18</v>
      </c>
      <c r="D75" s="23" t="n">
        <v>9.5</v>
      </c>
      <c r="E75" s="23" t="n">
        <v>32.5</v>
      </c>
      <c r="F75" s="23" t="n">
        <v>41.1</v>
      </c>
      <c r="G75" s="23" t="n">
        <f aca="false">D75+E75+F75</f>
        <v>83.1</v>
      </c>
      <c r="H75" s="24" t="s">
        <v>48</v>
      </c>
    </row>
    <row r="76" customFormat="false" ht="15" hidden="false" customHeight="true" outlineLevel="0" collapsed="false">
      <c r="A76" s="20" t="n">
        <v>68</v>
      </c>
      <c r="B76" s="21" t="s">
        <v>93</v>
      </c>
      <c r="C76" s="22" t="s">
        <v>39</v>
      </c>
      <c r="D76" s="23" t="n">
        <v>10</v>
      </c>
      <c r="E76" s="23" t="n">
        <v>27.7</v>
      </c>
      <c r="F76" s="23" t="n">
        <v>45.2</v>
      </c>
      <c r="G76" s="23" t="n">
        <f aca="false">D76+E76+F76</f>
        <v>82.9</v>
      </c>
      <c r="H76" s="24" t="s">
        <v>48</v>
      </c>
    </row>
    <row r="77" customFormat="false" ht="15" hidden="false" customHeight="true" outlineLevel="0" collapsed="false">
      <c r="A77" s="20" t="n">
        <v>69</v>
      </c>
      <c r="B77" s="21" t="s">
        <v>94</v>
      </c>
      <c r="C77" s="22" t="s">
        <v>26</v>
      </c>
      <c r="D77" s="23" t="n">
        <v>10</v>
      </c>
      <c r="E77" s="23" t="n">
        <v>29.5</v>
      </c>
      <c r="F77" s="23" t="n">
        <v>43.3</v>
      </c>
      <c r="G77" s="23" t="n">
        <f aca="false">D77+E77+F77</f>
        <v>82.8</v>
      </c>
      <c r="H77" s="24" t="s">
        <v>48</v>
      </c>
    </row>
    <row r="78" customFormat="false" ht="15" hidden="false" customHeight="true" outlineLevel="0" collapsed="false">
      <c r="A78" s="20" t="n">
        <v>70</v>
      </c>
      <c r="B78" s="21" t="s">
        <v>95</v>
      </c>
      <c r="C78" s="22" t="s">
        <v>39</v>
      </c>
      <c r="D78" s="23" t="n">
        <v>9.5</v>
      </c>
      <c r="E78" s="23" t="n">
        <v>27.1</v>
      </c>
      <c r="F78" s="23" t="n">
        <v>46.1</v>
      </c>
      <c r="G78" s="23" t="n">
        <f aca="false">D78+E78+F78</f>
        <v>82.7</v>
      </c>
      <c r="H78" s="24" t="s">
        <v>48</v>
      </c>
    </row>
    <row r="79" customFormat="false" ht="15" hidden="false" customHeight="true" outlineLevel="0" collapsed="false">
      <c r="A79" s="20" t="n">
        <v>71</v>
      </c>
      <c r="B79" s="21" t="s">
        <v>96</v>
      </c>
      <c r="C79" s="22" t="s">
        <v>26</v>
      </c>
      <c r="D79" s="23" t="n">
        <v>10</v>
      </c>
      <c r="E79" s="23" t="n">
        <v>24.8</v>
      </c>
      <c r="F79" s="23" t="n">
        <v>47.5</v>
      </c>
      <c r="G79" s="23" t="n">
        <f aca="false">D79+E79+F79</f>
        <v>82.3</v>
      </c>
      <c r="H79" s="24" t="s">
        <v>48</v>
      </c>
    </row>
    <row r="80" customFormat="false" ht="15" hidden="false" customHeight="true" outlineLevel="0" collapsed="false">
      <c r="A80" s="20" t="n">
        <v>72</v>
      </c>
      <c r="B80" s="21" t="s">
        <v>97</v>
      </c>
      <c r="C80" s="22" t="s">
        <v>18</v>
      </c>
      <c r="D80" s="23" t="n">
        <v>10</v>
      </c>
      <c r="E80" s="23" t="n">
        <v>28.6</v>
      </c>
      <c r="F80" s="23" t="n">
        <v>43.6</v>
      </c>
      <c r="G80" s="23" t="n">
        <f aca="false">D80+E80+F80</f>
        <v>82.2</v>
      </c>
      <c r="H80" s="24" t="s">
        <v>48</v>
      </c>
    </row>
    <row r="81" customFormat="false" ht="15" hidden="false" customHeight="true" outlineLevel="0" collapsed="false">
      <c r="A81" s="20" t="n">
        <v>73</v>
      </c>
      <c r="B81" s="21" t="s">
        <v>98</v>
      </c>
      <c r="C81" s="22" t="s">
        <v>39</v>
      </c>
      <c r="D81" s="23" t="n">
        <v>10</v>
      </c>
      <c r="E81" s="23" t="n">
        <v>29.2</v>
      </c>
      <c r="F81" s="23" t="n">
        <v>42.8</v>
      </c>
      <c r="G81" s="23" t="n">
        <f aca="false">D81+E81+F81</f>
        <v>82</v>
      </c>
      <c r="H81" s="24" t="s">
        <v>48</v>
      </c>
    </row>
    <row r="82" customFormat="false" ht="15" hidden="false" customHeight="true" outlineLevel="0" collapsed="false">
      <c r="A82" s="20" t="n">
        <v>74</v>
      </c>
      <c r="B82" s="21" t="s">
        <v>99</v>
      </c>
      <c r="C82" s="22" t="s">
        <v>33</v>
      </c>
      <c r="D82" s="23"/>
      <c r="E82" s="23" t="n">
        <v>33.4</v>
      </c>
      <c r="F82" s="23" t="n">
        <v>48.7</v>
      </c>
      <c r="G82" s="23" t="n">
        <f aca="false">D82+E82+F82</f>
        <v>82.1</v>
      </c>
      <c r="H82" s="24" t="s">
        <v>48</v>
      </c>
    </row>
    <row r="83" customFormat="false" ht="15" hidden="false" customHeight="true" outlineLevel="0" collapsed="false">
      <c r="A83" s="20" t="n">
        <v>75</v>
      </c>
      <c r="B83" s="21" t="s">
        <v>100</v>
      </c>
      <c r="C83" s="22" t="s">
        <v>39</v>
      </c>
      <c r="D83" s="23" t="n">
        <v>10</v>
      </c>
      <c r="E83" s="23" t="n">
        <v>28.9</v>
      </c>
      <c r="F83" s="23" t="n">
        <v>43</v>
      </c>
      <c r="G83" s="23" t="n">
        <f aca="false">D83+E83+F83</f>
        <v>81.9</v>
      </c>
      <c r="H83" s="24" t="s">
        <v>48</v>
      </c>
    </row>
    <row r="84" customFormat="false" ht="15" hidden="false" customHeight="true" outlineLevel="0" collapsed="false">
      <c r="A84" s="20" t="n">
        <v>76</v>
      </c>
      <c r="B84" s="21" t="s">
        <v>101</v>
      </c>
      <c r="C84" s="22" t="s">
        <v>18</v>
      </c>
      <c r="D84" s="23" t="n">
        <v>10</v>
      </c>
      <c r="E84" s="23" t="n">
        <v>27.7</v>
      </c>
      <c r="F84" s="23" t="n">
        <v>44</v>
      </c>
      <c r="G84" s="23" t="n">
        <f aca="false">D84+E84+F84</f>
        <v>81.7</v>
      </c>
      <c r="H84" s="24" t="s">
        <v>48</v>
      </c>
    </row>
    <row r="85" customFormat="false" ht="15" hidden="false" customHeight="true" outlineLevel="0" collapsed="false">
      <c r="A85" s="20" t="n">
        <v>77</v>
      </c>
      <c r="B85" s="21" t="s">
        <v>102</v>
      </c>
      <c r="C85" s="22" t="s">
        <v>33</v>
      </c>
      <c r="D85" s="23" t="n">
        <v>9.5</v>
      </c>
      <c r="E85" s="23" t="n">
        <v>29.5</v>
      </c>
      <c r="F85" s="23" t="n">
        <v>42.6</v>
      </c>
      <c r="G85" s="23" t="n">
        <f aca="false">D85+E85+F85</f>
        <v>81.6</v>
      </c>
      <c r="H85" s="24" t="s">
        <v>48</v>
      </c>
    </row>
    <row r="86" customFormat="false" ht="15" hidden="false" customHeight="true" outlineLevel="0" collapsed="false">
      <c r="A86" s="20" t="n">
        <v>78</v>
      </c>
      <c r="B86" s="21" t="s">
        <v>103</v>
      </c>
      <c r="C86" s="22" t="s">
        <v>15</v>
      </c>
      <c r="D86" s="23" t="n">
        <v>9.5</v>
      </c>
      <c r="E86" s="23" t="n">
        <v>30.1</v>
      </c>
      <c r="F86" s="23" t="n">
        <v>42</v>
      </c>
      <c r="G86" s="23" t="n">
        <f aca="false">D86+E86+F86</f>
        <v>81.6</v>
      </c>
      <c r="H86" s="24" t="s">
        <v>48</v>
      </c>
    </row>
    <row r="87" customFormat="false" ht="15" hidden="false" customHeight="true" outlineLevel="0" collapsed="false">
      <c r="A87" s="20" t="n">
        <v>79</v>
      </c>
      <c r="B87" s="21" t="s">
        <v>104</v>
      </c>
      <c r="C87" s="22" t="s">
        <v>39</v>
      </c>
      <c r="D87" s="23" t="n">
        <v>10</v>
      </c>
      <c r="E87" s="23" t="n">
        <v>25.9</v>
      </c>
      <c r="F87" s="23" t="n">
        <v>45.7</v>
      </c>
      <c r="G87" s="23" t="n">
        <f aca="false">D87+E87+F87</f>
        <v>81.6</v>
      </c>
      <c r="H87" s="24" t="s">
        <v>48</v>
      </c>
    </row>
    <row r="88" customFormat="false" ht="15" hidden="false" customHeight="true" outlineLevel="0" collapsed="false">
      <c r="A88" s="20" t="n">
        <v>80</v>
      </c>
      <c r="B88" s="21" t="s">
        <v>105</v>
      </c>
      <c r="C88" s="22" t="s">
        <v>41</v>
      </c>
      <c r="D88" s="23" t="n">
        <v>9.5</v>
      </c>
      <c r="E88" s="23" t="n">
        <v>28.1</v>
      </c>
      <c r="F88" s="23" t="n">
        <v>43.8</v>
      </c>
      <c r="G88" s="23" t="n">
        <f aca="false">D88+E88+F88</f>
        <v>81.4</v>
      </c>
      <c r="H88" s="24" t="s">
        <v>48</v>
      </c>
    </row>
    <row r="89" customFormat="false" ht="15" hidden="false" customHeight="true" outlineLevel="0" collapsed="false">
      <c r="A89" s="20" t="n">
        <v>81</v>
      </c>
      <c r="B89" s="21" t="s">
        <v>106</v>
      </c>
      <c r="C89" s="22" t="s">
        <v>39</v>
      </c>
      <c r="D89" s="23" t="n">
        <v>10</v>
      </c>
      <c r="E89" s="23" t="n">
        <v>26.8</v>
      </c>
      <c r="F89" s="23" t="n">
        <v>44.3</v>
      </c>
      <c r="G89" s="23" t="n">
        <f aca="false">D89+E89+F89</f>
        <v>81.1</v>
      </c>
      <c r="H89" s="24" t="s">
        <v>48</v>
      </c>
    </row>
    <row r="90" customFormat="false" ht="15" hidden="false" customHeight="true" outlineLevel="0" collapsed="false">
      <c r="A90" s="20" t="n">
        <v>82</v>
      </c>
      <c r="B90" s="21" t="s">
        <v>107</v>
      </c>
      <c r="C90" s="22" t="s">
        <v>26</v>
      </c>
      <c r="D90" s="23" t="n">
        <v>10</v>
      </c>
      <c r="E90" s="23" t="n">
        <v>26.2</v>
      </c>
      <c r="F90" s="23" t="n">
        <v>44.8</v>
      </c>
      <c r="G90" s="23" t="n">
        <f aca="false">D90+E90+F90</f>
        <v>81</v>
      </c>
      <c r="H90" s="24" t="s">
        <v>48</v>
      </c>
    </row>
    <row r="91" customFormat="false" ht="15" hidden="false" customHeight="true" outlineLevel="0" collapsed="false">
      <c r="A91" s="20" t="n">
        <v>83</v>
      </c>
      <c r="B91" s="21" t="s">
        <v>108</v>
      </c>
      <c r="C91" s="22" t="s">
        <v>41</v>
      </c>
      <c r="D91" s="23" t="n">
        <v>9.5</v>
      </c>
      <c r="E91" s="23" t="n">
        <v>29.5</v>
      </c>
      <c r="F91" s="23" t="n">
        <v>41.7</v>
      </c>
      <c r="G91" s="23" t="n">
        <f aca="false">D91+E91+F91</f>
        <v>80.7</v>
      </c>
      <c r="H91" s="24" t="s">
        <v>48</v>
      </c>
    </row>
    <row r="92" customFormat="false" ht="15" hidden="false" customHeight="true" outlineLevel="0" collapsed="false">
      <c r="A92" s="20" t="n">
        <v>84</v>
      </c>
      <c r="B92" s="21" t="s">
        <v>109</v>
      </c>
      <c r="C92" s="22" t="s">
        <v>33</v>
      </c>
      <c r="D92" s="23" t="n">
        <v>10</v>
      </c>
      <c r="E92" s="23" t="n">
        <v>28.9</v>
      </c>
      <c r="F92" s="23" t="n">
        <v>41.7</v>
      </c>
      <c r="G92" s="23" t="n">
        <f aca="false">D92+E92+F92</f>
        <v>80.6</v>
      </c>
      <c r="H92" s="24" t="s">
        <v>48</v>
      </c>
    </row>
    <row r="93" customFormat="false" ht="15" hidden="false" customHeight="true" outlineLevel="0" collapsed="false">
      <c r="A93" s="20" t="n">
        <v>85</v>
      </c>
      <c r="B93" s="21" t="s">
        <v>110</v>
      </c>
      <c r="C93" s="22" t="s">
        <v>41</v>
      </c>
      <c r="D93" s="23" t="n">
        <v>10</v>
      </c>
      <c r="E93" s="23" t="n">
        <v>26.9</v>
      </c>
      <c r="F93" s="23" t="n">
        <v>43.7</v>
      </c>
      <c r="G93" s="23" t="n">
        <f aca="false">D93+E93+F93</f>
        <v>80.6</v>
      </c>
      <c r="H93" s="24" t="s">
        <v>48</v>
      </c>
    </row>
    <row r="94" customFormat="false" ht="15" hidden="false" customHeight="true" outlineLevel="0" collapsed="false">
      <c r="A94" s="20" t="n">
        <v>86</v>
      </c>
      <c r="B94" s="21" t="s">
        <v>111</v>
      </c>
      <c r="C94" s="22" t="s">
        <v>41</v>
      </c>
      <c r="D94" s="23" t="n">
        <v>10</v>
      </c>
      <c r="E94" s="23" t="n">
        <v>26.6</v>
      </c>
      <c r="F94" s="23" t="n">
        <v>43.7</v>
      </c>
      <c r="G94" s="23" t="n">
        <f aca="false">D94+E94+F94</f>
        <v>80.3</v>
      </c>
      <c r="H94" s="24" t="s">
        <v>48</v>
      </c>
    </row>
    <row r="95" customFormat="false" ht="15" hidden="false" customHeight="true" outlineLevel="0" collapsed="false">
      <c r="A95" s="20" t="n">
        <v>87</v>
      </c>
      <c r="B95" s="21" t="s">
        <v>112</v>
      </c>
      <c r="C95" s="22" t="s">
        <v>15</v>
      </c>
      <c r="D95" s="23" t="n">
        <v>10</v>
      </c>
      <c r="E95" s="23" t="n">
        <v>27</v>
      </c>
      <c r="F95" s="23" t="n">
        <v>43.3</v>
      </c>
      <c r="G95" s="23" t="n">
        <f aca="false">D95+E95+F95</f>
        <v>80.3</v>
      </c>
      <c r="H95" s="24" t="s">
        <v>48</v>
      </c>
    </row>
    <row r="96" customFormat="false" ht="15" hidden="false" customHeight="true" outlineLevel="0" collapsed="false">
      <c r="A96" s="20" t="n">
        <v>88</v>
      </c>
      <c r="B96" s="21" t="s">
        <v>113</v>
      </c>
      <c r="C96" s="22" t="s">
        <v>33</v>
      </c>
      <c r="D96" s="23"/>
      <c r="E96" s="23" t="n">
        <v>34.3</v>
      </c>
      <c r="F96" s="23" t="n">
        <v>46</v>
      </c>
      <c r="G96" s="23" t="n">
        <f aca="false">D96+E96+F96</f>
        <v>80.3</v>
      </c>
      <c r="H96" s="24" t="s">
        <v>48</v>
      </c>
    </row>
    <row r="97" customFormat="false" ht="15" hidden="false" customHeight="true" outlineLevel="0" collapsed="false">
      <c r="A97" s="20" t="n">
        <v>89</v>
      </c>
      <c r="B97" s="21" t="s">
        <v>114</v>
      </c>
      <c r="C97" s="22" t="s">
        <v>26</v>
      </c>
      <c r="D97" s="23" t="n">
        <v>9</v>
      </c>
      <c r="E97" s="23" t="n">
        <v>26.2</v>
      </c>
      <c r="F97" s="23" t="n">
        <v>45</v>
      </c>
      <c r="G97" s="23" t="n">
        <f aca="false">D97+E97+F97</f>
        <v>80.2</v>
      </c>
      <c r="H97" s="24" t="s">
        <v>48</v>
      </c>
    </row>
    <row r="98" customFormat="false" ht="15" hidden="false" customHeight="true" outlineLevel="0" collapsed="false">
      <c r="A98" s="20" t="n">
        <v>90</v>
      </c>
      <c r="B98" s="21" t="s">
        <v>115</v>
      </c>
      <c r="C98" s="22" t="s">
        <v>39</v>
      </c>
      <c r="D98" s="23" t="n">
        <v>9.5</v>
      </c>
      <c r="E98" s="23" t="n">
        <v>28</v>
      </c>
      <c r="F98" s="23" t="n">
        <v>42.6</v>
      </c>
      <c r="G98" s="23" t="n">
        <f aca="false">D98+E98+F98</f>
        <v>80.1</v>
      </c>
      <c r="H98" s="24" t="s">
        <v>48</v>
      </c>
    </row>
    <row r="99" customFormat="false" ht="15" hidden="false" customHeight="true" outlineLevel="0" collapsed="false">
      <c r="A99" s="20" t="n">
        <v>91</v>
      </c>
      <c r="B99" s="21" t="s">
        <v>116</v>
      </c>
      <c r="C99" s="22" t="s">
        <v>18</v>
      </c>
      <c r="D99" s="23" t="n">
        <v>9.5</v>
      </c>
      <c r="E99" s="23" t="n">
        <v>28.6</v>
      </c>
      <c r="F99" s="23" t="n">
        <v>42</v>
      </c>
      <c r="G99" s="23" t="n">
        <f aca="false">D99+E99+F99</f>
        <v>80.1</v>
      </c>
      <c r="H99" s="24" t="s">
        <v>48</v>
      </c>
    </row>
    <row r="100" customFormat="false" ht="15" hidden="false" customHeight="true" outlineLevel="0" collapsed="false">
      <c r="A100" s="20" t="n">
        <v>92</v>
      </c>
      <c r="B100" s="21" t="s">
        <v>117</v>
      </c>
      <c r="C100" s="22" t="s">
        <v>15</v>
      </c>
      <c r="D100" s="23" t="n">
        <v>9.5</v>
      </c>
      <c r="E100" s="23" t="n">
        <v>27.7</v>
      </c>
      <c r="F100" s="23" t="n">
        <v>42.8</v>
      </c>
      <c r="G100" s="23" t="n">
        <f aca="false">D100+E100+F100</f>
        <v>80</v>
      </c>
      <c r="H100" s="24" t="s">
        <v>48</v>
      </c>
    </row>
    <row r="101" customFormat="false" ht="15" hidden="false" customHeight="true" outlineLevel="0" collapsed="false">
      <c r="A101" s="20" t="n">
        <v>93</v>
      </c>
      <c r="B101" s="21" t="s">
        <v>118</v>
      </c>
      <c r="C101" s="22" t="s">
        <v>41</v>
      </c>
      <c r="D101" s="23" t="n">
        <v>10</v>
      </c>
      <c r="E101" s="23" t="n">
        <v>27.8</v>
      </c>
      <c r="F101" s="23" t="n">
        <v>42.1</v>
      </c>
      <c r="G101" s="23" t="n">
        <f aca="false">D101+E101+F101</f>
        <v>79.9</v>
      </c>
      <c r="H101" s="25" t="s">
        <v>119</v>
      </c>
    </row>
    <row r="102" customFormat="false" ht="15" hidden="false" customHeight="true" outlineLevel="0" collapsed="false">
      <c r="A102" s="20" t="n">
        <v>94</v>
      </c>
      <c r="B102" s="21" t="s">
        <v>120</v>
      </c>
      <c r="C102" s="22"/>
      <c r="D102" s="23" t="n">
        <v>9.5</v>
      </c>
      <c r="E102" s="23" t="n">
        <v>27.1</v>
      </c>
      <c r="F102" s="23" t="n">
        <v>43.3</v>
      </c>
      <c r="G102" s="23" t="n">
        <f aca="false">D102+E102+F102</f>
        <v>79.9</v>
      </c>
      <c r="H102" s="25" t="s">
        <v>119</v>
      </c>
    </row>
    <row r="103" customFormat="false" ht="15" hidden="false" customHeight="true" outlineLevel="0" collapsed="false">
      <c r="A103" s="20" t="n">
        <v>95</v>
      </c>
      <c r="B103" s="21" t="s">
        <v>121</v>
      </c>
      <c r="C103" s="22" t="s">
        <v>41</v>
      </c>
      <c r="D103" s="23" t="n">
        <v>10</v>
      </c>
      <c r="E103" s="23" t="n">
        <v>22.8</v>
      </c>
      <c r="F103" s="23" t="n">
        <v>47.1</v>
      </c>
      <c r="G103" s="23" t="n">
        <f aca="false">D103+E103+F103</f>
        <v>79.9</v>
      </c>
      <c r="H103" s="25" t="s">
        <v>119</v>
      </c>
    </row>
    <row r="104" customFormat="false" ht="15" hidden="false" customHeight="true" outlineLevel="0" collapsed="false">
      <c r="A104" s="20" t="n">
        <v>96</v>
      </c>
      <c r="B104" s="21" t="s">
        <v>122</v>
      </c>
      <c r="C104" s="22" t="s">
        <v>46</v>
      </c>
      <c r="D104" s="23" t="n">
        <v>9</v>
      </c>
      <c r="E104" s="23" t="n">
        <v>28.4</v>
      </c>
      <c r="F104" s="23" t="n">
        <v>42.5</v>
      </c>
      <c r="G104" s="23" t="n">
        <f aca="false">D104+E104+F104</f>
        <v>79.9</v>
      </c>
      <c r="H104" s="25" t="s">
        <v>119</v>
      </c>
    </row>
    <row r="105" customFormat="false" ht="15" hidden="false" customHeight="true" outlineLevel="0" collapsed="false">
      <c r="A105" s="20" t="n">
        <v>97</v>
      </c>
      <c r="B105" s="21" t="s">
        <v>123</v>
      </c>
      <c r="C105" s="22" t="s">
        <v>33</v>
      </c>
      <c r="D105" s="23" t="n">
        <v>10</v>
      </c>
      <c r="E105" s="23" t="n">
        <v>27.5</v>
      </c>
      <c r="F105" s="23" t="n">
        <v>42.3</v>
      </c>
      <c r="G105" s="23" t="n">
        <f aca="false">D105+E105+F105</f>
        <v>79.8</v>
      </c>
      <c r="H105" s="25" t="s">
        <v>119</v>
      </c>
    </row>
    <row r="106" customFormat="false" ht="15" hidden="false" customHeight="true" outlineLevel="0" collapsed="false">
      <c r="A106" s="20" t="n">
        <v>98</v>
      </c>
      <c r="B106" s="21" t="s">
        <v>124</v>
      </c>
      <c r="C106" s="22" t="s">
        <v>39</v>
      </c>
      <c r="D106" s="23" t="n">
        <v>10</v>
      </c>
      <c r="E106" s="23" t="n">
        <v>28.4</v>
      </c>
      <c r="F106" s="23" t="n">
        <v>41.3</v>
      </c>
      <c r="G106" s="23" t="n">
        <f aca="false">D106+E106+F106</f>
        <v>79.7</v>
      </c>
      <c r="H106" s="25" t="s">
        <v>119</v>
      </c>
    </row>
    <row r="107" customFormat="false" ht="15" hidden="false" customHeight="true" outlineLevel="0" collapsed="false">
      <c r="A107" s="20" t="n">
        <v>99</v>
      </c>
      <c r="B107" s="21" t="s">
        <v>125</v>
      </c>
      <c r="C107" s="22" t="s">
        <v>33</v>
      </c>
      <c r="D107" s="23" t="n">
        <v>10</v>
      </c>
      <c r="E107" s="23" t="n">
        <v>26.9</v>
      </c>
      <c r="F107" s="23" t="n">
        <v>42.8</v>
      </c>
      <c r="G107" s="23" t="n">
        <f aca="false">D107+E107+F107</f>
        <v>79.7</v>
      </c>
      <c r="H107" s="25" t="s">
        <v>119</v>
      </c>
    </row>
    <row r="108" customFormat="false" ht="15" hidden="false" customHeight="true" outlineLevel="0" collapsed="false">
      <c r="A108" s="20" t="n">
        <v>100</v>
      </c>
      <c r="B108" s="21" t="s">
        <v>126</v>
      </c>
      <c r="C108" s="22" t="s">
        <v>39</v>
      </c>
      <c r="D108" s="23" t="n">
        <v>10</v>
      </c>
      <c r="E108" s="23" t="n">
        <v>25</v>
      </c>
      <c r="F108" s="23" t="n">
        <v>44.7</v>
      </c>
      <c r="G108" s="23" t="n">
        <f aca="false">D108+E108+F108</f>
        <v>79.7</v>
      </c>
      <c r="H108" s="25" t="s">
        <v>119</v>
      </c>
    </row>
    <row r="109" customFormat="false" ht="15" hidden="false" customHeight="true" outlineLevel="0" collapsed="false">
      <c r="A109" s="20" t="n">
        <v>101</v>
      </c>
      <c r="B109" s="21" t="s">
        <v>127</v>
      </c>
      <c r="C109" s="22" t="s">
        <v>41</v>
      </c>
      <c r="D109" s="23" t="n">
        <v>9.5</v>
      </c>
      <c r="E109" s="23" t="n">
        <v>25.7</v>
      </c>
      <c r="F109" s="23" t="n">
        <v>44.5</v>
      </c>
      <c r="G109" s="23" t="n">
        <f aca="false">D109+E109+F109</f>
        <v>79.7</v>
      </c>
      <c r="H109" s="25" t="s">
        <v>119</v>
      </c>
    </row>
    <row r="110" customFormat="false" ht="15" hidden="false" customHeight="true" outlineLevel="0" collapsed="false">
      <c r="A110" s="20" t="n">
        <v>102</v>
      </c>
      <c r="B110" s="21" t="s">
        <v>128</v>
      </c>
      <c r="C110" s="22" t="s">
        <v>46</v>
      </c>
      <c r="D110" s="23" t="n">
        <v>9.5</v>
      </c>
      <c r="E110" s="23" t="n">
        <v>25.1</v>
      </c>
      <c r="F110" s="23" t="n">
        <v>45</v>
      </c>
      <c r="G110" s="23" t="n">
        <f aca="false">D110+E110+F110</f>
        <v>79.6</v>
      </c>
      <c r="H110" s="25" t="s">
        <v>119</v>
      </c>
    </row>
    <row r="111" customFormat="false" ht="15" hidden="false" customHeight="true" outlineLevel="0" collapsed="false">
      <c r="A111" s="20" t="n">
        <v>103</v>
      </c>
      <c r="B111" s="21" t="s">
        <v>129</v>
      </c>
      <c r="C111" s="22" t="s">
        <v>15</v>
      </c>
      <c r="D111" s="23" t="n">
        <v>9.5</v>
      </c>
      <c r="E111" s="23" t="n">
        <v>27.9</v>
      </c>
      <c r="F111" s="23" t="n">
        <v>42.2</v>
      </c>
      <c r="G111" s="23" t="n">
        <f aca="false">D111+E111+F111</f>
        <v>79.6</v>
      </c>
      <c r="H111" s="25" t="s">
        <v>119</v>
      </c>
    </row>
    <row r="112" customFormat="false" ht="15" hidden="false" customHeight="true" outlineLevel="0" collapsed="false">
      <c r="A112" s="20" t="n">
        <v>104</v>
      </c>
      <c r="B112" s="21" t="s">
        <v>130</v>
      </c>
      <c r="C112" s="22" t="s">
        <v>41</v>
      </c>
      <c r="D112" s="23" t="n">
        <v>9.5</v>
      </c>
      <c r="E112" s="23" t="n">
        <v>25.1</v>
      </c>
      <c r="F112" s="23" t="n">
        <v>44.8</v>
      </c>
      <c r="G112" s="23" t="n">
        <f aca="false">D112+E112+F112</f>
        <v>79.4</v>
      </c>
      <c r="H112" s="25" t="s">
        <v>119</v>
      </c>
    </row>
    <row r="113" customFormat="false" ht="15" hidden="false" customHeight="true" outlineLevel="0" collapsed="false">
      <c r="A113" s="20" t="n">
        <v>105</v>
      </c>
      <c r="B113" s="21" t="s">
        <v>131</v>
      </c>
      <c r="C113" s="22" t="s">
        <v>15</v>
      </c>
      <c r="D113" s="23" t="n">
        <v>10</v>
      </c>
      <c r="E113" s="23" t="n">
        <v>28.6</v>
      </c>
      <c r="F113" s="23" t="n">
        <v>40.8</v>
      </c>
      <c r="G113" s="23" t="n">
        <f aca="false">D113+E113+F113</f>
        <v>79.4</v>
      </c>
      <c r="H113" s="25" t="s">
        <v>119</v>
      </c>
    </row>
    <row r="114" customFormat="false" ht="15" hidden="false" customHeight="true" outlineLevel="0" collapsed="false">
      <c r="A114" s="20" t="n">
        <v>106</v>
      </c>
      <c r="B114" s="21" t="s">
        <v>132</v>
      </c>
      <c r="C114" s="22" t="s">
        <v>26</v>
      </c>
      <c r="D114" s="23" t="n">
        <v>9.5</v>
      </c>
      <c r="E114" s="23" t="n">
        <v>26.1</v>
      </c>
      <c r="F114" s="23" t="n">
        <v>43.5</v>
      </c>
      <c r="G114" s="23" t="n">
        <f aca="false">D114+E114+F114</f>
        <v>79.1</v>
      </c>
      <c r="H114" s="25" t="s">
        <v>119</v>
      </c>
    </row>
    <row r="115" customFormat="false" ht="15" hidden="false" customHeight="true" outlineLevel="0" collapsed="false">
      <c r="A115" s="20" t="n">
        <v>107</v>
      </c>
      <c r="B115" s="21" t="s">
        <v>133</v>
      </c>
      <c r="C115" s="22" t="s">
        <v>15</v>
      </c>
      <c r="D115" s="23" t="n">
        <v>10</v>
      </c>
      <c r="E115" s="23" t="n">
        <v>26.9</v>
      </c>
      <c r="F115" s="23" t="n">
        <v>42.1</v>
      </c>
      <c r="G115" s="23" t="n">
        <f aca="false">D115+E115+F115</f>
        <v>79</v>
      </c>
      <c r="H115" s="25" t="s">
        <v>119</v>
      </c>
    </row>
    <row r="116" customFormat="false" ht="15" hidden="false" customHeight="true" outlineLevel="0" collapsed="false">
      <c r="A116" s="20" t="n">
        <v>108</v>
      </c>
      <c r="B116" s="21" t="s">
        <v>134</v>
      </c>
      <c r="C116" s="22" t="s">
        <v>18</v>
      </c>
      <c r="D116" s="23" t="n">
        <v>9.5</v>
      </c>
      <c r="E116" s="23" t="n">
        <v>26.9</v>
      </c>
      <c r="F116" s="23" t="n">
        <v>42.5</v>
      </c>
      <c r="G116" s="23" t="n">
        <f aca="false">D116+E116+F116</f>
        <v>78.9</v>
      </c>
      <c r="H116" s="25" t="s">
        <v>119</v>
      </c>
    </row>
    <row r="117" customFormat="false" ht="15" hidden="false" customHeight="true" outlineLevel="0" collapsed="false">
      <c r="A117" s="20" t="n">
        <v>109</v>
      </c>
      <c r="B117" s="21" t="s">
        <v>135</v>
      </c>
      <c r="C117" s="22" t="s">
        <v>46</v>
      </c>
      <c r="D117" s="23" t="n">
        <v>9.5</v>
      </c>
      <c r="E117" s="23" t="n">
        <v>25.1</v>
      </c>
      <c r="F117" s="23" t="n">
        <v>44.2</v>
      </c>
      <c r="G117" s="23" t="n">
        <f aca="false">D117+E117+F117</f>
        <v>78.8</v>
      </c>
      <c r="H117" s="25" t="s">
        <v>119</v>
      </c>
    </row>
    <row r="118" customFormat="false" ht="15" hidden="false" customHeight="true" outlineLevel="0" collapsed="false">
      <c r="A118" s="20" t="n">
        <v>110</v>
      </c>
      <c r="B118" s="21" t="s">
        <v>136</v>
      </c>
      <c r="C118" s="22" t="s">
        <v>39</v>
      </c>
      <c r="D118" s="23" t="n">
        <v>9.5</v>
      </c>
      <c r="E118" s="23" t="n">
        <v>26.8</v>
      </c>
      <c r="F118" s="23" t="n">
        <v>42.3</v>
      </c>
      <c r="G118" s="23" t="n">
        <f aca="false">D118+E118+F118</f>
        <v>78.6</v>
      </c>
      <c r="H118" s="25" t="s">
        <v>119</v>
      </c>
    </row>
    <row r="119" customFormat="false" ht="15" hidden="false" customHeight="true" outlineLevel="0" collapsed="false">
      <c r="A119" s="20" t="n">
        <v>111</v>
      </c>
      <c r="B119" s="21" t="s">
        <v>137</v>
      </c>
      <c r="C119" s="22" t="s">
        <v>53</v>
      </c>
      <c r="D119" s="23" t="n">
        <v>10</v>
      </c>
      <c r="E119" s="23" t="n">
        <v>25.9</v>
      </c>
      <c r="F119" s="23" t="n">
        <v>42.5</v>
      </c>
      <c r="G119" s="23" t="n">
        <f aca="false">D119+E119+F119</f>
        <v>78.4</v>
      </c>
      <c r="H119" s="25" t="s">
        <v>119</v>
      </c>
    </row>
    <row r="120" customFormat="false" ht="15" hidden="false" customHeight="true" outlineLevel="0" collapsed="false">
      <c r="A120" s="20" t="n">
        <v>112</v>
      </c>
      <c r="B120" s="21" t="s">
        <v>138</v>
      </c>
      <c r="C120" s="22" t="s">
        <v>39</v>
      </c>
      <c r="D120" s="23" t="n">
        <v>9.5</v>
      </c>
      <c r="E120" s="23" t="n">
        <v>25.6</v>
      </c>
      <c r="F120" s="23" t="n">
        <v>43.2</v>
      </c>
      <c r="G120" s="23" t="n">
        <f aca="false">D120+E120+F120</f>
        <v>78.3</v>
      </c>
      <c r="H120" s="25" t="s">
        <v>119</v>
      </c>
    </row>
    <row r="121" customFormat="false" ht="15" hidden="false" customHeight="true" outlineLevel="0" collapsed="false">
      <c r="A121" s="20" t="n">
        <v>113</v>
      </c>
      <c r="B121" s="21" t="s">
        <v>139</v>
      </c>
      <c r="C121" s="22" t="s">
        <v>33</v>
      </c>
      <c r="D121" s="23" t="n">
        <v>10</v>
      </c>
      <c r="E121" s="23" t="n">
        <v>25.4</v>
      </c>
      <c r="F121" s="23" t="n">
        <v>42.8</v>
      </c>
      <c r="G121" s="23" t="n">
        <f aca="false">D121+E121+F121</f>
        <v>78.2</v>
      </c>
      <c r="H121" s="25" t="s">
        <v>119</v>
      </c>
    </row>
    <row r="122" customFormat="false" ht="15" hidden="false" customHeight="true" outlineLevel="0" collapsed="false">
      <c r="A122" s="20" t="n">
        <v>114</v>
      </c>
      <c r="B122" s="21" t="s">
        <v>140</v>
      </c>
      <c r="C122" s="22" t="s">
        <v>15</v>
      </c>
      <c r="D122" s="23" t="n">
        <v>10</v>
      </c>
      <c r="E122" s="23" t="n">
        <v>29.5</v>
      </c>
      <c r="F122" s="23" t="n">
        <v>38.7</v>
      </c>
      <c r="G122" s="23" t="n">
        <f aca="false">D122+E122+F122</f>
        <v>78.2</v>
      </c>
      <c r="H122" s="25" t="s">
        <v>119</v>
      </c>
    </row>
    <row r="123" customFormat="false" ht="15" hidden="false" customHeight="true" outlineLevel="0" collapsed="false">
      <c r="A123" s="20" t="n">
        <v>115</v>
      </c>
      <c r="B123" s="21" t="s">
        <v>141</v>
      </c>
      <c r="C123" s="22" t="s">
        <v>33</v>
      </c>
      <c r="D123" s="23" t="n">
        <v>9</v>
      </c>
      <c r="E123" s="23" t="n">
        <v>26.3</v>
      </c>
      <c r="F123" s="23" t="n">
        <v>42.8</v>
      </c>
      <c r="G123" s="23" t="n">
        <f aca="false">D123+E123+F123</f>
        <v>78.1</v>
      </c>
      <c r="H123" s="25" t="s">
        <v>119</v>
      </c>
    </row>
    <row r="124" customFormat="false" ht="15" hidden="false" customHeight="true" outlineLevel="0" collapsed="false">
      <c r="A124" s="20" t="n">
        <v>116</v>
      </c>
      <c r="B124" s="21" t="s">
        <v>142</v>
      </c>
      <c r="C124" s="22" t="s">
        <v>143</v>
      </c>
      <c r="D124" s="23" t="n">
        <v>9.5</v>
      </c>
      <c r="E124" s="23" t="n">
        <v>24.6</v>
      </c>
      <c r="F124" s="23" t="n">
        <v>43.9</v>
      </c>
      <c r="G124" s="23" t="n">
        <f aca="false">D124+E124+F124</f>
        <v>78</v>
      </c>
      <c r="H124" s="25" t="s">
        <v>119</v>
      </c>
    </row>
    <row r="125" customFormat="false" ht="15" hidden="false" customHeight="true" outlineLevel="0" collapsed="false">
      <c r="A125" s="20" t="n">
        <v>117</v>
      </c>
      <c r="B125" s="21" t="s">
        <v>144</v>
      </c>
      <c r="C125" s="22" t="s">
        <v>15</v>
      </c>
      <c r="D125" s="23" t="n">
        <v>10</v>
      </c>
      <c r="E125" s="23" t="n">
        <v>27.4</v>
      </c>
      <c r="F125" s="23" t="n">
        <v>40.5</v>
      </c>
      <c r="G125" s="23" t="n">
        <f aca="false">D125+E125+F125</f>
        <v>77.9</v>
      </c>
      <c r="H125" s="25" t="s">
        <v>119</v>
      </c>
    </row>
    <row r="126" customFormat="false" ht="15" hidden="false" customHeight="true" outlineLevel="0" collapsed="false">
      <c r="A126" s="20" t="n">
        <v>118</v>
      </c>
      <c r="B126" s="21" t="s">
        <v>145</v>
      </c>
      <c r="C126" s="22" t="s">
        <v>41</v>
      </c>
      <c r="D126" s="23" t="n">
        <v>9</v>
      </c>
      <c r="E126" s="23" t="n">
        <v>25.1</v>
      </c>
      <c r="F126" s="23" t="n">
        <v>43.8</v>
      </c>
      <c r="G126" s="23" t="n">
        <f aca="false">D126+E126+F126</f>
        <v>77.9</v>
      </c>
      <c r="H126" s="25" t="s">
        <v>119</v>
      </c>
    </row>
    <row r="127" customFormat="false" ht="15" hidden="false" customHeight="true" outlineLevel="0" collapsed="false">
      <c r="A127" s="20" t="n">
        <v>119</v>
      </c>
      <c r="B127" s="21" t="s">
        <v>146</v>
      </c>
      <c r="C127" s="22" t="s">
        <v>18</v>
      </c>
      <c r="D127" s="23" t="n">
        <v>10</v>
      </c>
      <c r="E127" s="23" t="n">
        <v>27.6</v>
      </c>
      <c r="F127" s="23" t="n">
        <v>40</v>
      </c>
      <c r="G127" s="23" t="n">
        <f aca="false">D127+E127+F127</f>
        <v>77.6</v>
      </c>
      <c r="H127" s="25" t="s">
        <v>119</v>
      </c>
    </row>
    <row r="128" customFormat="false" ht="15" hidden="false" customHeight="true" outlineLevel="0" collapsed="false">
      <c r="A128" s="20" t="n">
        <v>120</v>
      </c>
      <c r="B128" s="21" t="s">
        <v>147</v>
      </c>
      <c r="C128" s="22" t="s">
        <v>33</v>
      </c>
      <c r="D128" s="23" t="n">
        <v>8.5</v>
      </c>
      <c r="E128" s="23" t="n">
        <v>28</v>
      </c>
      <c r="F128" s="23" t="n">
        <v>41.1</v>
      </c>
      <c r="G128" s="23" t="n">
        <f aca="false">D128+E128+F128</f>
        <v>77.6</v>
      </c>
      <c r="H128" s="25" t="s">
        <v>119</v>
      </c>
    </row>
    <row r="129" customFormat="false" ht="15" hidden="false" customHeight="true" outlineLevel="0" collapsed="false">
      <c r="A129" s="20" t="n">
        <v>121</v>
      </c>
      <c r="B129" s="21" t="s">
        <v>148</v>
      </c>
      <c r="C129" s="22" t="s">
        <v>26</v>
      </c>
      <c r="D129" s="23" t="n">
        <v>9</v>
      </c>
      <c r="E129" s="23" t="n">
        <v>26.8</v>
      </c>
      <c r="F129" s="23" t="n">
        <v>41.6</v>
      </c>
      <c r="G129" s="23" t="n">
        <f aca="false">D129+E129+F129</f>
        <v>77.4</v>
      </c>
      <c r="H129" s="25" t="s">
        <v>119</v>
      </c>
    </row>
    <row r="130" customFormat="false" ht="15" hidden="false" customHeight="true" outlineLevel="0" collapsed="false">
      <c r="A130" s="20" t="n">
        <v>122</v>
      </c>
      <c r="B130" s="21" t="s">
        <v>149</v>
      </c>
      <c r="C130" s="22" t="s">
        <v>18</v>
      </c>
      <c r="D130" s="23" t="n">
        <v>10</v>
      </c>
      <c r="E130" s="23" t="n">
        <v>24.1</v>
      </c>
      <c r="F130" s="23" t="n">
        <v>43.2</v>
      </c>
      <c r="G130" s="23" t="n">
        <f aca="false">D130+E130+F130</f>
        <v>77.3</v>
      </c>
      <c r="H130" s="25" t="s">
        <v>119</v>
      </c>
    </row>
    <row r="131" customFormat="false" ht="15" hidden="false" customHeight="true" outlineLevel="0" collapsed="false">
      <c r="A131" s="20" t="n">
        <v>123</v>
      </c>
      <c r="B131" s="21" t="s">
        <v>150</v>
      </c>
      <c r="C131" s="22" t="s">
        <v>33</v>
      </c>
      <c r="D131" s="23" t="n">
        <v>10</v>
      </c>
      <c r="E131" s="23" t="n">
        <v>25.6</v>
      </c>
      <c r="F131" s="23" t="n">
        <v>41.5</v>
      </c>
      <c r="G131" s="23" t="n">
        <f aca="false">D131+E131+F131</f>
        <v>77.1</v>
      </c>
      <c r="H131" s="25" t="s">
        <v>119</v>
      </c>
    </row>
    <row r="132" customFormat="false" ht="15" hidden="false" customHeight="true" outlineLevel="0" collapsed="false">
      <c r="A132" s="20" t="n">
        <v>124</v>
      </c>
      <c r="B132" s="21" t="s">
        <v>151</v>
      </c>
      <c r="C132" s="22" t="s">
        <v>41</v>
      </c>
      <c r="D132" s="23" t="n">
        <v>9.5</v>
      </c>
      <c r="E132" s="23" t="n">
        <v>25.8</v>
      </c>
      <c r="F132" s="23" t="n">
        <v>41.5</v>
      </c>
      <c r="G132" s="23" t="n">
        <f aca="false">D132+E132+F132</f>
        <v>76.8</v>
      </c>
      <c r="H132" s="25" t="s">
        <v>119</v>
      </c>
    </row>
    <row r="133" customFormat="false" ht="15" hidden="false" customHeight="true" outlineLevel="0" collapsed="false">
      <c r="A133" s="20" t="n">
        <v>125</v>
      </c>
      <c r="B133" s="21" t="s">
        <v>152</v>
      </c>
      <c r="C133" s="22" t="s">
        <v>39</v>
      </c>
      <c r="D133" s="23" t="n">
        <v>10</v>
      </c>
      <c r="E133" s="23" t="n">
        <v>24.5</v>
      </c>
      <c r="F133" s="23" t="n">
        <v>42.2</v>
      </c>
      <c r="G133" s="23" t="n">
        <f aca="false">D133+E133+F133</f>
        <v>76.7</v>
      </c>
      <c r="H133" s="25" t="s">
        <v>119</v>
      </c>
    </row>
    <row r="134" customFormat="false" ht="15" hidden="false" customHeight="true" outlineLevel="0" collapsed="false">
      <c r="A134" s="20" t="n">
        <v>126</v>
      </c>
      <c r="B134" s="21" t="s">
        <v>153</v>
      </c>
      <c r="C134" s="22" t="s">
        <v>41</v>
      </c>
      <c r="D134" s="23" t="n">
        <v>9.5</v>
      </c>
      <c r="E134" s="23" t="n">
        <v>27.1</v>
      </c>
      <c r="F134" s="23" t="n">
        <v>40</v>
      </c>
      <c r="G134" s="23" t="n">
        <f aca="false">D134+E134+F134</f>
        <v>76.6</v>
      </c>
      <c r="H134" s="25" t="s">
        <v>119</v>
      </c>
    </row>
    <row r="135" customFormat="false" ht="15" hidden="false" customHeight="true" outlineLevel="0" collapsed="false">
      <c r="A135" s="20" t="n">
        <v>127</v>
      </c>
      <c r="B135" s="21" t="s">
        <v>154</v>
      </c>
      <c r="C135" s="22" t="s">
        <v>26</v>
      </c>
      <c r="D135" s="23" t="n">
        <v>9.5</v>
      </c>
      <c r="E135" s="23" t="n">
        <v>27.1</v>
      </c>
      <c r="F135" s="23" t="n">
        <v>40</v>
      </c>
      <c r="G135" s="23" t="n">
        <f aca="false">D135+E135+F135</f>
        <v>76.6</v>
      </c>
      <c r="H135" s="25" t="s">
        <v>119</v>
      </c>
    </row>
    <row r="136" customFormat="false" ht="15" hidden="false" customHeight="true" outlineLevel="0" collapsed="false">
      <c r="A136" s="20" t="n">
        <v>128</v>
      </c>
      <c r="B136" s="21" t="s">
        <v>155</v>
      </c>
      <c r="C136" s="22" t="s">
        <v>46</v>
      </c>
      <c r="D136" s="23" t="n">
        <v>10</v>
      </c>
      <c r="E136" s="23" t="n">
        <v>28</v>
      </c>
      <c r="F136" s="23" t="n">
        <v>38.5</v>
      </c>
      <c r="G136" s="23" t="n">
        <f aca="false">D136+E136+F136</f>
        <v>76.5</v>
      </c>
      <c r="H136" s="25" t="s">
        <v>119</v>
      </c>
    </row>
    <row r="137" customFormat="false" ht="15" hidden="false" customHeight="true" outlineLevel="0" collapsed="false">
      <c r="A137" s="20" t="n">
        <v>129</v>
      </c>
      <c r="B137" s="21" t="s">
        <v>156</v>
      </c>
      <c r="C137" s="22" t="s">
        <v>15</v>
      </c>
      <c r="D137" s="23" t="n">
        <v>10</v>
      </c>
      <c r="E137" s="23" t="n">
        <v>23.3</v>
      </c>
      <c r="F137" s="23" t="n">
        <v>43.2</v>
      </c>
      <c r="G137" s="23" t="n">
        <f aca="false">D137+E137+F137</f>
        <v>76.5</v>
      </c>
      <c r="H137" s="25" t="s">
        <v>119</v>
      </c>
    </row>
    <row r="138" customFormat="false" ht="15" hidden="false" customHeight="true" outlineLevel="0" collapsed="false">
      <c r="A138" s="20" t="n">
        <v>130</v>
      </c>
      <c r="B138" s="21" t="s">
        <v>157</v>
      </c>
      <c r="C138" s="22" t="s">
        <v>15</v>
      </c>
      <c r="D138" s="23" t="n">
        <v>10</v>
      </c>
      <c r="E138" s="23" t="n">
        <v>23.9</v>
      </c>
      <c r="F138" s="23" t="n">
        <v>42.5</v>
      </c>
      <c r="G138" s="23" t="n">
        <f aca="false">D138+E138+F138</f>
        <v>76.4</v>
      </c>
      <c r="H138" s="25" t="s">
        <v>119</v>
      </c>
    </row>
    <row r="139" customFormat="false" ht="15" hidden="false" customHeight="true" outlineLevel="0" collapsed="false">
      <c r="A139" s="20" t="n">
        <v>131</v>
      </c>
      <c r="B139" s="21" t="s">
        <v>158</v>
      </c>
      <c r="C139" s="22" t="s">
        <v>46</v>
      </c>
      <c r="D139" s="23" t="n">
        <v>10</v>
      </c>
      <c r="E139" s="23" t="n">
        <v>22.1</v>
      </c>
      <c r="F139" s="23" t="n">
        <v>44.3</v>
      </c>
      <c r="G139" s="23" t="n">
        <f aca="false">D139+E139+F139</f>
        <v>76.4</v>
      </c>
      <c r="H139" s="25" t="s">
        <v>119</v>
      </c>
    </row>
    <row r="140" customFormat="false" ht="15" hidden="false" customHeight="true" outlineLevel="0" collapsed="false">
      <c r="A140" s="20" t="n">
        <v>132</v>
      </c>
      <c r="B140" s="21" t="s">
        <v>159</v>
      </c>
      <c r="C140" s="22" t="s">
        <v>18</v>
      </c>
      <c r="D140" s="23" t="n">
        <v>9</v>
      </c>
      <c r="E140" s="23" t="n">
        <v>23.1</v>
      </c>
      <c r="F140" s="23" t="n">
        <v>44.3</v>
      </c>
      <c r="G140" s="23" t="n">
        <f aca="false">D140+E140+F140</f>
        <v>76.4</v>
      </c>
      <c r="H140" s="25" t="s">
        <v>119</v>
      </c>
    </row>
    <row r="141" customFormat="false" ht="15" hidden="false" customHeight="true" outlineLevel="0" collapsed="false">
      <c r="A141" s="20" t="n">
        <v>133</v>
      </c>
      <c r="B141" s="21" t="s">
        <v>160</v>
      </c>
      <c r="C141" s="22" t="s">
        <v>53</v>
      </c>
      <c r="D141" s="23" t="n">
        <v>9</v>
      </c>
      <c r="E141" s="23" t="n">
        <v>24.6</v>
      </c>
      <c r="F141" s="23" t="n">
        <v>42.7</v>
      </c>
      <c r="G141" s="23" t="n">
        <f aca="false">D141+E141+F141</f>
        <v>76.3</v>
      </c>
      <c r="H141" s="25" t="s">
        <v>119</v>
      </c>
    </row>
    <row r="142" customFormat="false" ht="15" hidden="false" customHeight="true" outlineLevel="0" collapsed="false">
      <c r="A142" s="20" t="n">
        <v>134</v>
      </c>
      <c r="B142" s="21" t="s">
        <v>161</v>
      </c>
      <c r="C142" s="22" t="s">
        <v>41</v>
      </c>
      <c r="D142" s="23" t="n">
        <v>10</v>
      </c>
      <c r="E142" s="23" t="n">
        <v>23</v>
      </c>
      <c r="F142" s="23" t="n">
        <v>43</v>
      </c>
      <c r="G142" s="23" t="n">
        <f aca="false">D142+E142+F142</f>
        <v>76</v>
      </c>
      <c r="H142" s="25" t="s">
        <v>119</v>
      </c>
    </row>
    <row r="143" customFormat="false" ht="15" hidden="false" customHeight="true" outlineLevel="0" collapsed="false">
      <c r="A143" s="20" t="n">
        <v>135</v>
      </c>
      <c r="B143" s="21" t="s">
        <v>162</v>
      </c>
      <c r="C143" s="22" t="s">
        <v>46</v>
      </c>
      <c r="D143" s="23" t="n">
        <v>9.5</v>
      </c>
      <c r="E143" s="23" t="n">
        <v>23.3</v>
      </c>
      <c r="F143" s="23" t="n">
        <v>43.1</v>
      </c>
      <c r="G143" s="23" t="n">
        <f aca="false">D143+E143+F143</f>
        <v>75.9</v>
      </c>
      <c r="H143" s="25" t="s">
        <v>119</v>
      </c>
    </row>
    <row r="144" customFormat="false" ht="15" hidden="false" customHeight="true" outlineLevel="0" collapsed="false">
      <c r="A144" s="20" t="n">
        <v>136</v>
      </c>
      <c r="B144" s="21" t="s">
        <v>163</v>
      </c>
      <c r="C144" s="22" t="s">
        <v>33</v>
      </c>
      <c r="D144" s="23" t="n">
        <v>9.5</v>
      </c>
      <c r="E144" s="23" t="n">
        <v>22.8</v>
      </c>
      <c r="F144" s="23" t="n">
        <v>43.5</v>
      </c>
      <c r="G144" s="23" t="n">
        <f aca="false">D144+E144+F144</f>
        <v>75.8</v>
      </c>
      <c r="H144" s="25" t="s">
        <v>119</v>
      </c>
    </row>
    <row r="145" customFormat="false" ht="15" hidden="false" customHeight="true" outlineLevel="0" collapsed="false">
      <c r="A145" s="20" t="n">
        <v>137</v>
      </c>
      <c r="B145" s="21" t="s">
        <v>164</v>
      </c>
      <c r="C145" s="22" t="s">
        <v>18</v>
      </c>
      <c r="D145" s="23" t="n">
        <v>9.5</v>
      </c>
      <c r="E145" s="23" t="n">
        <v>24.6</v>
      </c>
      <c r="F145" s="23" t="n">
        <v>41.7</v>
      </c>
      <c r="G145" s="23" t="n">
        <f aca="false">D145+E145+F145</f>
        <v>75.8</v>
      </c>
      <c r="H145" s="25" t="s">
        <v>119</v>
      </c>
    </row>
    <row r="146" customFormat="false" ht="15" hidden="false" customHeight="true" outlineLevel="0" collapsed="false">
      <c r="A146" s="20" t="n">
        <v>138</v>
      </c>
      <c r="B146" s="21" t="s">
        <v>165</v>
      </c>
      <c r="C146" s="22" t="s">
        <v>18</v>
      </c>
      <c r="D146" s="23" t="n">
        <v>9.5</v>
      </c>
      <c r="E146" s="23" t="n">
        <v>26</v>
      </c>
      <c r="F146" s="23" t="n">
        <v>40.3</v>
      </c>
      <c r="G146" s="23" t="n">
        <f aca="false">D146+E146+F146</f>
        <v>75.8</v>
      </c>
      <c r="H146" s="25" t="s">
        <v>119</v>
      </c>
    </row>
    <row r="147" customFormat="false" ht="15" hidden="false" customHeight="true" outlineLevel="0" collapsed="false">
      <c r="A147" s="20" t="n">
        <v>139</v>
      </c>
      <c r="B147" s="21" t="s">
        <v>166</v>
      </c>
      <c r="C147" s="22" t="s">
        <v>33</v>
      </c>
      <c r="D147" s="23" t="n">
        <v>9</v>
      </c>
      <c r="E147" s="23" t="n">
        <v>25.1</v>
      </c>
      <c r="F147" s="23" t="n">
        <v>41.6</v>
      </c>
      <c r="G147" s="23" t="n">
        <f aca="false">D147+E147+F147</f>
        <v>75.7</v>
      </c>
      <c r="H147" s="25" t="s">
        <v>119</v>
      </c>
    </row>
    <row r="148" customFormat="false" ht="15" hidden="false" customHeight="true" outlineLevel="0" collapsed="false">
      <c r="A148" s="20" t="n">
        <v>140</v>
      </c>
      <c r="B148" s="21" t="s">
        <v>167</v>
      </c>
      <c r="C148" s="22" t="s">
        <v>168</v>
      </c>
      <c r="D148" s="23" t="n">
        <v>8.5</v>
      </c>
      <c r="E148" s="23" t="n">
        <v>22.9</v>
      </c>
      <c r="F148" s="23" t="n">
        <v>44.1</v>
      </c>
      <c r="G148" s="23" t="n">
        <f aca="false">D148+E148+F148</f>
        <v>75.5</v>
      </c>
      <c r="H148" s="25" t="s">
        <v>119</v>
      </c>
    </row>
    <row r="149" customFormat="false" ht="15" hidden="false" customHeight="true" outlineLevel="0" collapsed="false">
      <c r="A149" s="20" t="n">
        <v>141</v>
      </c>
      <c r="B149" s="21" t="s">
        <v>169</v>
      </c>
      <c r="C149" s="22" t="s">
        <v>33</v>
      </c>
      <c r="D149" s="23" t="n">
        <v>10</v>
      </c>
      <c r="E149" s="23" t="n">
        <v>23.3</v>
      </c>
      <c r="F149" s="23" t="n">
        <v>42.2</v>
      </c>
      <c r="G149" s="23" t="n">
        <f aca="false">D149+E149+F149</f>
        <v>75.5</v>
      </c>
      <c r="H149" s="25" t="s">
        <v>119</v>
      </c>
    </row>
    <row r="150" customFormat="false" ht="15" hidden="false" customHeight="true" outlineLevel="0" collapsed="false">
      <c r="A150" s="20" t="n">
        <v>142</v>
      </c>
      <c r="B150" s="21" t="s">
        <v>170</v>
      </c>
      <c r="C150" s="22" t="s">
        <v>41</v>
      </c>
      <c r="D150" s="23" t="n">
        <v>9.5</v>
      </c>
      <c r="E150" s="23" t="n">
        <v>24.2</v>
      </c>
      <c r="F150" s="23" t="n">
        <v>41.8</v>
      </c>
      <c r="G150" s="23" t="n">
        <f aca="false">D150+E150+F150</f>
        <v>75.5</v>
      </c>
      <c r="H150" s="25" t="s">
        <v>119</v>
      </c>
    </row>
    <row r="151" customFormat="false" ht="15" hidden="false" customHeight="true" outlineLevel="0" collapsed="false">
      <c r="A151" s="20" t="n">
        <v>143</v>
      </c>
      <c r="B151" s="21" t="s">
        <v>171</v>
      </c>
      <c r="C151" s="22" t="s">
        <v>41</v>
      </c>
      <c r="D151" s="23" t="n">
        <v>10</v>
      </c>
      <c r="E151" s="23" t="n">
        <v>21.2</v>
      </c>
      <c r="F151" s="23" t="n">
        <v>43.8</v>
      </c>
      <c r="G151" s="23" t="n">
        <f aca="false">D151+E151+F151</f>
        <v>75</v>
      </c>
      <c r="H151" s="25" t="s">
        <v>119</v>
      </c>
    </row>
    <row r="152" customFormat="false" ht="15" hidden="false" customHeight="true" outlineLevel="0" collapsed="false">
      <c r="A152" s="20" t="n">
        <v>144</v>
      </c>
      <c r="B152" s="21" t="s">
        <v>172</v>
      </c>
      <c r="C152" s="22" t="s">
        <v>15</v>
      </c>
      <c r="D152" s="23" t="n">
        <v>9.5</v>
      </c>
      <c r="E152" s="23" t="n">
        <v>24.8</v>
      </c>
      <c r="F152" s="23" t="n">
        <v>41.1</v>
      </c>
      <c r="G152" s="23" t="n">
        <f aca="false">D152+E152+F152</f>
        <v>75.4</v>
      </c>
      <c r="H152" s="25" t="s">
        <v>119</v>
      </c>
    </row>
    <row r="153" customFormat="false" ht="15" hidden="false" customHeight="true" outlineLevel="0" collapsed="false">
      <c r="A153" s="20" t="n">
        <v>145</v>
      </c>
      <c r="B153" s="21" t="s">
        <v>173</v>
      </c>
      <c r="C153" s="22" t="s">
        <v>33</v>
      </c>
      <c r="D153" s="23" t="n">
        <v>10</v>
      </c>
      <c r="E153" s="23" t="n">
        <v>24.2</v>
      </c>
      <c r="F153" s="23" t="n">
        <v>41.2</v>
      </c>
      <c r="G153" s="23" t="n">
        <f aca="false">D153+E153+F153</f>
        <v>75.4</v>
      </c>
      <c r="H153" s="25" t="s">
        <v>119</v>
      </c>
    </row>
    <row r="154" customFormat="false" ht="15" hidden="false" customHeight="true" outlineLevel="0" collapsed="false">
      <c r="A154" s="20" t="n">
        <v>146</v>
      </c>
      <c r="B154" s="21" t="s">
        <v>174</v>
      </c>
      <c r="C154" s="22" t="s">
        <v>33</v>
      </c>
      <c r="D154" s="23" t="n">
        <v>10</v>
      </c>
      <c r="E154" s="23" t="n">
        <v>24.1</v>
      </c>
      <c r="F154" s="23" t="n">
        <v>41.3</v>
      </c>
      <c r="G154" s="23" t="n">
        <f aca="false">D154+E154+F154</f>
        <v>75.4</v>
      </c>
      <c r="H154" s="25" t="s">
        <v>119</v>
      </c>
    </row>
    <row r="155" customFormat="false" ht="15" hidden="false" customHeight="true" outlineLevel="0" collapsed="false">
      <c r="A155" s="20" t="n">
        <v>147</v>
      </c>
      <c r="B155" s="21" t="s">
        <v>175</v>
      </c>
      <c r="C155" s="22" t="s">
        <v>26</v>
      </c>
      <c r="D155" s="23" t="n">
        <v>8.5</v>
      </c>
      <c r="E155" s="23" t="n">
        <v>21</v>
      </c>
      <c r="F155" s="23" t="n">
        <v>45.7</v>
      </c>
      <c r="G155" s="23" t="n">
        <f aca="false">D155+E155+F155</f>
        <v>75.2</v>
      </c>
      <c r="H155" s="25" t="s">
        <v>119</v>
      </c>
    </row>
    <row r="156" customFormat="false" ht="15" hidden="false" customHeight="true" outlineLevel="0" collapsed="false">
      <c r="A156" s="20" t="n">
        <v>148</v>
      </c>
      <c r="B156" s="21" t="s">
        <v>176</v>
      </c>
      <c r="C156" s="22" t="s">
        <v>33</v>
      </c>
      <c r="D156" s="23" t="n">
        <v>9</v>
      </c>
      <c r="E156" s="23" t="n">
        <v>25.9</v>
      </c>
      <c r="F156" s="23" t="n">
        <v>40.3</v>
      </c>
      <c r="G156" s="23" t="n">
        <f aca="false">D156+E156+F156</f>
        <v>75.2</v>
      </c>
      <c r="H156" s="25" t="s">
        <v>119</v>
      </c>
    </row>
    <row r="157" customFormat="false" ht="15" hidden="false" customHeight="true" outlineLevel="0" collapsed="false">
      <c r="A157" s="20" t="n">
        <v>149</v>
      </c>
      <c r="B157" s="21" t="s">
        <v>177</v>
      </c>
      <c r="C157" s="22" t="s">
        <v>168</v>
      </c>
      <c r="D157" s="23" t="n">
        <v>9</v>
      </c>
      <c r="E157" s="23" t="n">
        <v>25</v>
      </c>
      <c r="F157" s="23" t="n">
        <v>40.8</v>
      </c>
      <c r="G157" s="23" t="n">
        <f aca="false">D157+E157+F157</f>
        <v>74.8</v>
      </c>
      <c r="H157" s="25" t="s">
        <v>119</v>
      </c>
    </row>
    <row r="158" customFormat="false" ht="15" hidden="false" customHeight="true" outlineLevel="0" collapsed="false">
      <c r="A158" s="20" t="n">
        <v>150</v>
      </c>
      <c r="B158" s="21" t="s">
        <v>178</v>
      </c>
      <c r="C158" s="22" t="s">
        <v>33</v>
      </c>
      <c r="D158" s="23" t="n">
        <v>9</v>
      </c>
      <c r="E158" s="23" t="n">
        <v>23.1</v>
      </c>
      <c r="F158" s="23" t="n">
        <v>42.6</v>
      </c>
      <c r="G158" s="23" t="n">
        <f aca="false">D158+E158+F158</f>
        <v>74.7</v>
      </c>
      <c r="H158" s="25" t="s">
        <v>119</v>
      </c>
    </row>
    <row r="159" customFormat="false" ht="15" hidden="false" customHeight="true" outlineLevel="0" collapsed="false">
      <c r="A159" s="20" t="n">
        <v>151</v>
      </c>
      <c r="B159" s="21" t="s">
        <v>179</v>
      </c>
      <c r="C159" s="22" t="s">
        <v>33</v>
      </c>
      <c r="D159" s="23" t="n">
        <v>9</v>
      </c>
      <c r="E159" s="23" t="n">
        <v>24</v>
      </c>
      <c r="F159" s="23" t="n">
        <v>41.6</v>
      </c>
      <c r="G159" s="23" t="n">
        <f aca="false">D159+E159+F159</f>
        <v>74.6</v>
      </c>
      <c r="H159" s="25" t="s">
        <v>119</v>
      </c>
    </row>
    <row r="160" customFormat="false" ht="15" hidden="false" customHeight="true" outlineLevel="0" collapsed="false">
      <c r="A160" s="20" t="n">
        <v>152</v>
      </c>
      <c r="B160" s="21" t="s">
        <v>180</v>
      </c>
      <c r="C160" s="22" t="s">
        <v>33</v>
      </c>
      <c r="D160" s="23" t="n">
        <v>10</v>
      </c>
      <c r="E160" s="23" t="n">
        <v>22.7</v>
      </c>
      <c r="F160" s="23" t="n">
        <v>41.8</v>
      </c>
      <c r="G160" s="23" t="n">
        <f aca="false">D160+E160+F160</f>
        <v>74.5</v>
      </c>
      <c r="H160" s="25" t="s">
        <v>119</v>
      </c>
    </row>
    <row r="161" customFormat="false" ht="15" hidden="false" customHeight="true" outlineLevel="0" collapsed="false">
      <c r="A161" s="20" t="n">
        <v>153</v>
      </c>
      <c r="B161" s="21" t="s">
        <v>181</v>
      </c>
      <c r="C161" s="22" t="s">
        <v>26</v>
      </c>
      <c r="D161" s="23" t="n">
        <v>9.5</v>
      </c>
      <c r="E161" s="23" t="n">
        <v>21.2</v>
      </c>
      <c r="F161" s="23" t="n">
        <v>43.8</v>
      </c>
      <c r="G161" s="23" t="n">
        <f aca="false">D161+E161+F161</f>
        <v>74.5</v>
      </c>
      <c r="H161" s="25" t="s">
        <v>119</v>
      </c>
    </row>
    <row r="162" customFormat="false" ht="15" hidden="false" customHeight="true" outlineLevel="0" collapsed="false">
      <c r="A162" s="20" t="n">
        <v>154</v>
      </c>
      <c r="B162" s="21" t="s">
        <v>182</v>
      </c>
      <c r="C162" s="22" t="s">
        <v>46</v>
      </c>
      <c r="D162" s="23" t="n">
        <v>9.5</v>
      </c>
      <c r="E162" s="23" t="n">
        <v>24</v>
      </c>
      <c r="F162" s="23" t="n">
        <v>41</v>
      </c>
      <c r="G162" s="23" t="n">
        <f aca="false">D162+E162+F162</f>
        <v>74.5</v>
      </c>
      <c r="H162" s="25" t="s">
        <v>119</v>
      </c>
    </row>
    <row r="163" customFormat="false" ht="15" hidden="false" customHeight="true" outlineLevel="0" collapsed="false">
      <c r="A163" s="20" t="n">
        <v>155</v>
      </c>
      <c r="B163" s="21" t="s">
        <v>183</v>
      </c>
      <c r="C163" s="22" t="s">
        <v>41</v>
      </c>
      <c r="D163" s="23" t="n">
        <v>10</v>
      </c>
      <c r="E163" s="23" t="n">
        <v>22.4</v>
      </c>
      <c r="F163" s="23" t="n">
        <v>42.1</v>
      </c>
      <c r="G163" s="23" t="n">
        <f aca="false">D163+E163+F163</f>
        <v>74.5</v>
      </c>
      <c r="H163" s="25" t="s">
        <v>119</v>
      </c>
    </row>
    <row r="164" customFormat="false" ht="15" hidden="false" customHeight="true" outlineLevel="0" collapsed="false">
      <c r="A164" s="20" t="n">
        <v>156</v>
      </c>
      <c r="B164" s="21" t="s">
        <v>184</v>
      </c>
      <c r="C164" s="22" t="s">
        <v>15</v>
      </c>
      <c r="D164" s="23" t="n">
        <v>10</v>
      </c>
      <c r="E164" s="23" t="n">
        <v>23</v>
      </c>
      <c r="F164" s="23" t="n">
        <v>41.3</v>
      </c>
      <c r="G164" s="23" t="n">
        <f aca="false">D164+E164+F164</f>
        <v>74.3</v>
      </c>
      <c r="H164" s="25" t="s">
        <v>119</v>
      </c>
    </row>
    <row r="165" customFormat="false" ht="15" hidden="false" customHeight="true" outlineLevel="0" collapsed="false">
      <c r="A165" s="20" t="n">
        <v>157</v>
      </c>
      <c r="B165" s="21" t="s">
        <v>185</v>
      </c>
      <c r="C165" s="22" t="s">
        <v>18</v>
      </c>
      <c r="D165" s="23" t="n">
        <v>10</v>
      </c>
      <c r="E165" s="23" t="n">
        <v>20.7</v>
      </c>
      <c r="F165" s="23" t="n">
        <v>43.5</v>
      </c>
      <c r="G165" s="23" t="n">
        <f aca="false">D165+E165+F165</f>
        <v>74.2</v>
      </c>
      <c r="H165" s="25" t="s">
        <v>119</v>
      </c>
    </row>
    <row r="166" customFormat="false" ht="15" hidden="false" customHeight="true" outlineLevel="0" collapsed="false">
      <c r="A166" s="20" t="n">
        <v>158</v>
      </c>
      <c r="B166" s="21" t="s">
        <v>186</v>
      </c>
      <c r="C166" s="22" t="s">
        <v>33</v>
      </c>
      <c r="D166" s="23" t="n">
        <v>10</v>
      </c>
      <c r="E166" s="23" t="n">
        <v>23.1</v>
      </c>
      <c r="F166" s="23" t="n">
        <v>41.1</v>
      </c>
      <c r="G166" s="23" t="n">
        <f aca="false">D166+E166+F166</f>
        <v>74.2</v>
      </c>
      <c r="H166" s="25" t="s">
        <v>119</v>
      </c>
    </row>
    <row r="167" customFormat="false" ht="15" hidden="false" customHeight="true" outlineLevel="0" collapsed="false">
      <c r="A167" s="20" t="n">
        <v>159</v>
      </c>
      <c r="B167" s="21" t="s">
        <v>187</v>
      </c>
      <c r="C167" s="22" t="s">
        <v>41</v>
      </c>
      <c r="D167" s="23" t="n">
        <v>10</v>
      </c>
      <c r="E167" s="23" t="n">
        <v>22.1</v>
      </c>
      <c r="F167" s="23" t="n">
        <v>42</v>
      </c>
      <c r="G167" s="23" t="n">
        <f aca="false">D167+E167+F167</f>
        <v>74.1</v>
      </c>
      <c r="H167" s="25" t="s">
        <v>119</v>
      </c>
    </row>
    <row r="168" customFormat="false" ht="15" hidden="false" customHeight="true" outlineLevel="0" collapsed="false">
      <c r="A168" s="20" t="n">
        <v>160</v>
      </c>
      <c r="B168" s="21" t="s">
        <v>188</v>
      </c>
      <c r="C168" s="22" t="s">
        <v>46</v>
      </c>
      <c r="D168" s="23" t="n">
        <v>8.5</v>
      </c>
      <c r="E168" s="23" t="n">
        <v>23</v>
      </c>
      <c r="F168" s="23" t="n">
        <v>42.6</v>
      </c>
      <c r="G168" s="23" t="n">
        <f aca="false">D168+E168+F168</f>
        <v>74.1</v>
      </c>
      <c r="H168" s="25" t="s">
        <v>119</v>
      </c>
    </row>
    <row r="169" customFormat="false" ht="15" hidden="false" customHeight="true" outlineLevel="0" collapsed="false">
      <c r="A169" s="20" t="n">
        <v>161</v>
      </c>
      <c r="B169" s="21" t="s">
        <v>189</v>
      </c>
      <c r="C169" s="22" t="s">
        <v>33</v>
      </c>
      <c r="D169" s="23"/>
      <c r="E169" s="23" t="n">
        <v>31</v>
      </c>
      <c r="F169" s="23" t="n">
        <v>43</v>
      </c>
      <c r="G169" s="23" t="n">
        <f aca="false">D169+E169+F169</f>
        <v>74</v>
      </c>
      <c r="H169" s="25" t="s">
        <v>119</v>
      </c>
    </row>
    <row r="170" customFormat="false" ht="15" hidden="false" customHeight="true" outlineLevel="0" collapsed="false">
      <c r="A170" s="20" t="n">
        <v>162</v>
      </c>
      <c r="B170" s="21" t="s">
        <v>190</v>
      </c>
      <c r="C170" s="22" t="s">
        <v>15</v>
      </c>
      <c r="D170" s="23" t="n">
        <v>9.5</v>
      </c>
      <c r="E170" s="23" t="n">
        <v>23</v>
      </c>
      <c r="F170" s="23" t="n">
        <v>41.5</v>
      </c>
      <c r="G170" s="23" t="n">
        <f aca="false">D170+E170+F170</f>
        <v>74</v>
      </c>
      <c r="H170" s="25" t="s">
        <v>119</v>
      </c>
    </row>
    <row r="171" customFormat="false" ht="15" hidden="false" customHeight="true" outlineLevel="0" collapsed="false">
      <c r="A171" s="20" t="n">
        <v>163</v>
      </c>
      <c r="B171" s="21" t="s">
        <v>191</v>
      </c>
      <c r="C171" s="22" t="s">
        <v>26</v>
      </c>
      <c r="D171" s="23" t="n">
        <v>9.5</v>
      </c>
      <c r="E171" s="23" t="n">
        <v>22.3</v>
      </c>
      <c r="F171" s="23" t="n">
        <v>42.1</v>
      </c>
      <c r="G171" s="23" t="n">
        <f aca="false">D171+E171+F171</f>
        <v>73.9</v>
      </c>
      <c r="H171" s="25" t="s">
        <v>119</v>
      </c>
    </row>
    <row r="172" customFormat="false" ht="15" hidden="false" customHeight="true" outlineLevel="0" collapsed="false">
      <c r="A172" s="20" t="n">
        <v>164</v>
      </c>
      <c r="B172" s="21" t="s">
        <v>192</v>
      </c>
      <c r="C172" s="22" t="s">
        <v>15</v>
      </c>
      <c r="D172" s="23" t="n">
        <v>10</v>
      </c>
      <c r="E172" s="23" t="n">
        <v>20.2</v>
      </c>
      <c r="F172" s="23" t="n">
        <v>43.7</v>
      </c>
      <c r="G172" s="23" t="n">
        <f aca="false">D172+E172+F172</f>
        <v>73.9</v>
      </c>
      <c r="H172" s="25" t="s">
        <v>119</v>
      </c>
    </row>
    <row r="173" customFormat="false" ht="15" hidden="false" customHeight="true" outlineLevel="0" collapsed="false">
      <c r="A173" s="20" t="n">
        <v>165</v>
      </c>
      <c r="B173" s="21" t="s">
        <v>193</v>
      </c>
      <c r="C173" s="22" t="s">
        <v>46</v>
      </c>
      <c r="D173" s="23" t="n">
        <v>9.5</v>
      </c>
      <c r="E173" s="23" t="n">
        <v>21.6</v>
      </c>
      <c r="F173" s="23" t="n">
        <v>42.8</v>
      </c>
      <c r="G173" s="23" t="n">
        <f aca="false">D173+E173+F173</f>
        <v>73.9</v>
      </c>
      <c r="H173" s="25" t="s">
        <v>119</v>
      </c>
    </row>
    <row r="174" customFormat="false" ht="15" hidden="false" customHeight="true" outlineLevel="0" collapsed="false">
      <c r="A174" s="20" t="n">
        <v>166</v>
      </c>
      <c r="B174" s="21" t="s">
        <v>194</v>
      </c>
      <c r="C174" s="22" t="s">
        <v>46</v>
      </c>
      <c r="D174" s="23" t="n">
        <v>10</v>
      </c>
      <c r="E174" s="23" t="n">
        <v>23</v>
      </c>
      <c r="F174" s="23" t="n">
        <v>40.8</v>
      </c>
      <c r="G174" s="23" t="n">
        <f aca="false">D174+E174+F174</f>
        <v>73.8</v>
      </c>
      <c r="H174" s="25" t="s">
        <v>119</v>
      </c>
    </row>
    <row r="175" customFormat="false" ht="15" hidden="false" customHeight="true" outlineLevel="0" collapsed="false">
      <c r="A175" s="20" t="n">
        <v>167</v>
      </c>
      <c r="B175" s="21" t="s">
        <v>195</v>
      </c>
      <c r="C175" s="22" t="s">
        <v>18</v>
      </c>
      <c r="D175" s="23" t="n">
        <v>10</v>
      </c>
      <c r="E175" s="23" t="n">
        <v>22.2</v>
      </c>
      <c r="F175" s="23" t="n">
        <v>41.6</v>
      </c>
      <c r="G175" s="23" t="n">
        <f aca="false">D175+E175+F175</f>
        <v>73.8</v>
      </c>
      <c r="H175" s="25" t="s">
        <v>119</v>
      </c>
    </row>
    <row r="176" customFormat="false" ht="15" hidden="false" customHeight="true" outlineLevel="0" collapsed="false">
      <c r="A176" s="20" t="n">
        <v>168</v>
      </c>
      <c r="B176" s="21" t="s">
        <v>196</v>
      </c>
      <c r="C176" s="22" t="s">
        <v>15</v>
      </c>
      <c r="D176" s="23" t="n">
        <v>9.5</v>
      </c>
      <c r="E176" s="23" t="n">
        <v>23.5</v>
      </c>
      <c r="F176" s="23" t="n">
        <v>40.7</v>
      </c>
      <c r="G176" s="23" t="n">
        <f aca="false">D176+E176+F176</f>
        <v>73.7</v>
      </c>
      <c r="H176" s="25" t="s">
        <v>119</v>
      </c>
    </row>
    <row r="177" customFormat="false" ht="15" hidden="false" customHeight="true" outlineLevel="0" collapsed="false">
      <c r="A177" s="20" t="n">
        <v>169</v>
      </c>
      <c r="B177" s="21" t="s">
        <v>197</v>
      </c>
      <c r="C177" s="22" t="s">
        <v>198</v>
      </c>
      <c r="D177" s="23" t="n">
        <v>8.5</v>
      </c>
      <c r="E177" s="23" t="n">
        <v>24.1</v>
      </c>
      <c r="F177" s="23" t="n">
        <v>41</v>
      </c>
      <c r="G177" s="23" t="n">
        <f aca="false">D177+E177+F177</f>
        <v>73.6</v>
      </c>
      <c r="H177" s="25" t="s">
        <v>119</v>
      </c>
    </row>
    <row r="178" customFormat="false" ht="15" hidden="false" customHeight="true" outlineLevel="0" collapsed="false">
      <c r="A178" s="20" t="n">
        <v>170</v>
      </c>
      <c r="B178" s="21" t="s">
        <v>199</v>
      </c>
      <c r="C178" s="22" t="s">
        <v>39</v>
      </c>
      <c r="D178" s="23" t="n">
        <v>9</v>
      </c>
      <c r="E178" s="23" t="n">
        <v>25</v>
      </c>
      <c r="F178" s="23" t="n">
        <v>39.5</v>
      </c>
      <c r="G178" s="23" t="n">
        <f aca="false">D178+E178+F178</f>
        <v>73.5</v>
      </c>
      <c r="H178" s="25" t="s">
        <v>119</v>
      </c>
    </row>
    <row r="179" customFormat="false" ht="15" hidden="false" customHeight="true" outlineLevel="0" collapsed="false">
      <c r="A179" s="20" t="n">
        <v>171</v>
      </c>
      <c r="B179" s="21" t="s">
        <v>200</v>
      </c>
      <c r="C179" s="22" t="s">
        <v>15</v>
      </c>
      <c r="D179" s="23" t="n">
        <v>10</v>
      </c>
      <c r="E179" s="23" t="n">
        <v>21.5</v>
      </c>
      <c r="F179" s="23" t="n">
        <v>42</v>
      </c>
      <c r="G179" s="23" t="n">
        <f aca="false">D179+E179+F179</f>
        <v>73.5</v>
      </c>
      <c r="H179" s="25" t="s">
        <v>119</v>
      </c>
    </row>
    <row r="180" customFormat="false" ht="15" hidden="false" customHeight="true" outlineLevel="0" collapsed="false">
      <c r="A180" s="20" t="n">
        <v>172</v>
      </c>
      <c r="B180" s="21" t="s">
        <v>201</v>
      </c>
      <c r="C180" s="22" t="s">
        <v>41</v>
      </c>
      <c r="D180" s="23" t="n">
        <v>10</v>
      </c>
      <c r="E180" s="23" t="n">
        <v>22.7</v>
      </c>
      <c r="F180" s="23" t="n">
        <v>40.6</v>
      </c>
      <c r="G180" s="23" t="n">
        <f aca="false">D180+E180+F180</f>
        <v>73.3</v>
      </c>
      <c r="H180" s="25" t="s">
        <v>119</v>
      </c>
    </row>
    <row r="181" customFormat="false" ht="15" hidden="false" customHeight="true" outlineLevel="0" collapsed="false">
      <c r="A181" s="20" t="n">
        <v>173</v>
      </c>
      <c r="B181" s="21" t="s">
        <v>202</v>
      </c>
      <c r="C181" s="22" t="s">
        <v>26</v>
      </c>
      <c r="D181" s="23" t="n">
        <v>9.5</v>
      </c>
      <c r="E181" s="23" t="n">
        <v>23.5</v>
      </c>
      <c r="F181" s="23" t="n">
        <v>40.2</v>
      </c>
      <c r="G181" s="23" t="n">
        <f aca="false">D181+E181+F181</f>
        <v>73.2</v>
      </c>
      <c r="H181" s="25" t="s">
        <v>119</v>
      </c>
    </row>
    <row r="182" customFormat="false" ht="15" hidden="false" customHeight="true" outlineLevel="0" collapsed="false">
      <c r="A182" s="20" t="n">
        <v>174</v>
      </c>
      <c r="B182" s="21" t="s">
        <v>203</v>
      </c>
      <c r="C182" s="22" t="s">
        <v>39</v>
      </c>
      <c r="D182" s="23" t="n">
        <v>8</v>
      </c>
      <c r="E182" s="23" t="n">
        <v>22.5</v>
      </c>
      <c r="F182" s="23" t="n">
        <v>42.6</v>
      </c>
      <c r="G182" s="23" t="n">
        <f aca="false">D182+E182+F182</f>
        <v>73.1</v>
      </c>
      <c r="H182" s="25" t="s">
        <v>119</v>
      </c>
    </row>
    <row r="183" customFormat="false" ht="15" hidden="false" customHeight="true" outlineLevel="0" collapsed="false">
      <c r="A183" s="20" t="n">
        <v>175</v>
      </c>
      <c r="B183" s="21" t="s">
        <v>204</v>
      </c>
      <c r="C183" s="22" t="s">
        <v>41</v>
      </c>
      <c r="D183" s="23" t="n">
        <v>8.7</v>
      </c>
      <c r="E183" s="23" t="n">
        <v>24.1</v>
      </c>
      <c r="F183" s="23" t="n">
        <v>40.2</v>
      </c>
      <c r="G183" s="23" t="n">
        <f aca="false">D183+E183+F183</f>
        <v>73</v>
      </c>
      <c r="H183" s="25" t="s">
        <v>119</v>
      </c>
    </row>
    <row r="184" customFormat="false" ht="15" hidden="false" customHeight="true" outlineLevel="0" collapsed="false">
      <c r="A184" s="20" t="n">
        <v>176</v>
      </c>
      <c r="B184" s="21" t="s">
        <v>205</v>
      </c>
      <c r="C184" s="22" t="s">
        <v>33</v>
      </c>
      <c r="D184" s="23" t="n">
        <v>9.5</v>
      </c>
      <c r="E184" s="23" t="n">
        <v>21.2</v>
      </c>
      <c r="F184" s="23" t="n">
        <v>42.1</v>
      </c>
      <c r="G184" s="23" t="n">
        <f aca="false">D184+E184+F184</f>
        <v>72.8</v>
      </c>
      <c r="H184" s="25" t="s">
        <v>119</v>
      </c>
    </row>
    <row r="185" customFormat="false" ht="15" hidden="false" customHeight="true" outlineLevel="0" collapsed="false">
      <c r="A185" s="20" t="n">
        <v>177</v>
      </c>
      <c r="B185" s="21" t="s">
        <v>206</v>
      </c>
      <c r="C185" s="22" t="s">
        <v>15</v>
      </c>
      <c r="D185" s="23" t="n">
        <v>9.5</v>
      </c>
      <c r="E185" s="23" t="n">
        <v>21.3</v>
      </c>
      <c r="F185" s="23" t="n">
        <v>42</v>
      </c>
      <c r="G185" s="23" t="n">
        <f aca="false">D185+E185+F185</f>
        <v>72.8</v>
      </c>
      <c r="H185" s="25" t="s">
        <v>119</v>
      </c>
    </row>
    <row r="186" customFormat="false" ht="15" hidden="false" customHeight="true" outlineLevel="0" collapsed="false">
      <c r="A186" s="20" t="n">
        <v>178</v>
      </c>
      <c r="B186" s="21" t="s">
        <v>207</v>
      </c>
      <c r="C186" s="22" t="s">
        <v>41</v>
      </c>
      <c r="D186" s="23" t="n">
        <v>10</v>
      </c>
      <c r="E186" s="23" t="n">
        <v>22.6</v>
      </c>
      <c r="F186" s="23" t="n">
        <v>40.2</v>
      </c>
      <c r="G186" s="23" t="n">
        <f aca="false">D186+E186+F186</f>
        <v>72.8</v>
      </c>
      <c r="H186" s="25" t="s">
        <v>119</v>
      </c>
    </row>
    <row r="187" customFormat="false" ht="15" hidden="false" customHeight="true" outlineLevel="0" collapsed="false">
      <c r="A187" s="20" t="n">
        <v>179</v>
      </c>
      <c r="B187" s="21" t="s">
        <v>208</v>
      </c>
      <c r="C187" s="22" t="s">
        <v>39</v>
      </c>
      <c r="D187" s="23" t="n">
        <v>9.5</v>
      </c>
      <c r="E187" s="23" t="n">
        <v>24</v>
      </c>
      <c r="F187" s="23" t="n">
        <v>39</v>
      </c>
      <c r="G187" s="23" t="n">
        <f aca="false">D187+E187+F187</f>
        <v>72.5</v>
      </c>
      <c r="H187" s="25" t="s">
        <v>119</v>
      </c>
    </row>
    <row r="188" customFormat="false" ht="15" hidden="false" customHeight="true" outlineLevel="0" collapsed="false">
      <c r="A188" s="20" t="n">
        <v>180</v>
      </c>
      <c r="B188" s="21" t="s">
        <v>209</v>
      </c>
      <c r="C188" s="22" t="s">
        <v>15</v>
      </c>
      <c r="D188" s="23" t="n">
        <v>9.5</v>
      </c>
      <c r="E188" s="23" t="n">
        <v>20</v>
      </c>
      <c r="F188" s="23" t="n">
        <v>43</v>
      </c>
      <c r="G188" s="23" t="n">
        <f aca="false">D188+E188+F188</f>
        <v>72.5</v>
      </c>
      <c r="H188" s="25" t="s">
        <v>119</v>
      </c>
    </row>
    <row r="189" customFormat="false" ht="15" hidden="false" customHeight="true" outlineLevel="0" collapsed="false">
      <c r="A189" s="20" t="n">
        <v>181</v>
      </c>
      <c r="B189" s="21" t="s">
        <v>210</v>
      </c>
      <c r="C189" s="22" t="s">
        <v>39</v>
      </c>
      <c r="D189" s="23" t="n">
        <v>10</v>
      </c>
      <c r="E189" s="23" t="n">
        <v>21.6</v>
      </c>
      <c r="F189" s="23" t="n">
        <v>40.8</v>
      </c>
      <c r="G189" s="23" t="n">
        <f aca="false">D189+E189+F189</f>
        <v>72.4</v>
      </c>
      <c r="H189" s="25" t="s">
        <v>119</v>
      </c>
    </row>
    <row r="190" customFormat="false" ht="15" hidden="false" customHeight="true" outlineLevel="0" collapsed="false">
      <c r="A190" s="20" t="n">
        <v>182</v>
      </c>
      <c r="B190" s="21" t="s">
        <v>211</v>
      </c>
      <c r="C190" s="22" t="s">
        <v>39</v>
      </c>
      <c r="D190" s="23" t="n">
        <v>8.5</v>
      </c>
      <c r="E190" s="23" t="n">
        <v>23</v>
      </c>
      <c r="F190" s="23" t="n">
        <v>40.8</v>
      </c>
      <c r="G190" s="23" t="n">
        <f aca="false">D190+E190+F190</f>
        <v>72.3</v>
      </c>
      <c r="H190" s="25" t="s">
        <v>119</v>
      </c>
    </row>
    <row r="191" customFormat="false" ht="15" hidden="false" customHeight="true" outlineLevel="0" collapsed="false">
      <c r="A191" s="20" t="n">
        <v>183</v>
      </c>
      <c r="B191" s="21" t="s">
        <v>212</v>
      </c>
      <c r="C191" s="22" t="s">
        <v>198</v>
      </c>
      <c r="D191" s="23" t="n">
        <v>9</v>
      </c>
      <c r="E191" s="23" t="n">
        <v>23.5</v>
      </c>
      <c r="F191" s="23" t="n">
        <v>39.6</v>
      </c>
      <c r="G191" s="23" t="n">
        <f aca="false">D191+E191+F191</f>
        <v>72.1</v>
      </c>
      <c r="H191" s="25" t="s">
        <v>119</v>
      </c>
    </row>
    <row r="192" customFormat="false" ht="15" hidden="false" customHeight="true" outlineLevel="0" collapsed="false">
      <c r="A192" s="20" t="n">
        <v>184</v>
      </c>
      <c r="B192" s="21" t="s">
        <v>213</v>
      </c>
      <c r="C192" s="22" t="s">
        <v>18</v>
      </c>
      <c r="D192" s="23" t="n">
        <v>9.5</v>
      </c>
      <c r="E192" s="23" t="n">
        <v>21.5</v>
      </c>
      <c r="F192" s="23" t="n">
        <v>40.6</v>
      </c>
      <c r="G192" s="23" t="n">
        <f aca="false">D192+E192+F192</f>
        <v>71.6</v>
      </c>
      <c r="H192" s="25" t="s">
        <v>119</v>
      </c>
    </row>
    <row r="193" customFormat="false" ht="15" hidden="false" customHeight="true" outlineLevel="0" collapsed="false">
      <c r="A193" s="20" t="n">
        <v>185</v>
      </c>
      <c r="B193" s="21" t="s">
        <v>214</v>
      </c>
      <c r="C193" s="22" t="s">
        <v>198</v>
      </c>
      <c r="D193" s="23" t="n">
        <v>9</v>
      </c>
      <c r="E193" s="23" t="n">
        <v>22.7</v>
      </c>
      <c r="F193" s="23" t="n">
        <v>39.8</v>
      </c>
      <c r="G193" s="23" t="n">
        <f aca="false">D193+E193+F193</f>
        <v>71.5</v>
      </c>
      <c r="H193" s="25" t="s">
        <v>119</v>
      </c>
    </row>
    <row r="194" customFormat="false" ht="15" hidden="false" customHeight="true" outlineLevel="0" collapsed="false">
      <c r="A194" s="20" t="n">
        <v>186</v>
      </c>
      <c r="B194" s="21" t="s">
        <v>215</v>
      </c>
      <c r="C194" s="22" t="s">
        <v>41</v>
      </c>
      <c r="D194" s="23" t="n">
        <v>10</v>
      </c>
      <c r="E194" s="23" t="n">
        <v>25.6</v>
      </c>
      <c r="F194" s="23" t="n">
        <v>35.6</v>
      </c>
      <c r="G194" s="23" t="n">
        <f aca="false">D194+E194+F194</f>
        <v>71.2</v>
      </c>
      <c r="H194" s="25" t="s">
        <v>119</v>
      </c>
    </row>
    <row r="195" customFormat="false" ht="15" hidden="false" customHeight="true" outlineLevel="0" collapsed="false">
      <c r="A195" s="20" t="n">
        <v>187</v>
      </c>
      <c r="B195" s="21" t="s">
        <v>216</v>
      </c>
      <c r="C195" s="22" t="s">
        <v>18</v>
      </c>
      <c r="D195" s="23" t="n">
        <v>9.5</v>
      </c>
      <c r="E195" s="23" t="n">
        <v>20.6</v>
      </c>
      <c r="F195" s="23" t="n">
        <v>40.8</v>
      </c>
      <c r="G195" s="23" t="n">
        <f aca="false">D195+E195+F195</f>
        <v>70.9</v>
      </c>
      <c r="H195" s="25" t="s">
        <v>119</v>
      </c>
    </row>
    <row r="196" customFormat="false" ht="15" hidden="false" customHeight="true" outlineLevel="0" collapsed="false">
      <c r="A196" s="20" t="n">
        <v>188</v>
      </c>
      <c r="B196" s="21" t="s">
        <v>217</v>
      </c>
      <c r="C196" s="22" t="s">
        <v>53</v>
      </c>
      <c r="D196" s="23" t="n">
        <v>9.5</v>
      </c>
      <c r="E196" s="23" t="n">
        <v>21.4</v>
      </c>
      <c r="F196" s="23" t="n">
        <v>39.6</v>
      </c>
      <c r="G196" s="23" t="n">
        <f aca="false">D196+E196+F196</f>
        <v>70.5</v>
      </c>
      <c r="H196" s="25" t="s">
        <v>119</v>
      </c>
    </row>
    <row r="197" customFormat="false" ht="15" hidden="false" customHeight="true" outlineLevel="0" collapsed="false">
      <c r="A197" s="20" t="n">
        <v>189</v>
      </c>
      <c r="B197" s="21" t="s">
        <v>218</v>
      </c>
      <c r="C197" s="22" t="s">
        <v>15</v>
      </c>
      <c r="D197" s="23" t="n">
        <v>9</v>
      </c>
      <c r="E197" s="23" t="n">
        <v>21.9</v>
      </c>
      <c r="F197" s="23" t="n">
        <v>39.6</v>
      </c>
      <c r="G197" s="23" t="n">
        <f aca="false">D197+E197+F197</f>
        <v>70.5</v>
      </c>
      <c r="H197" s="25" t="s">
        <v>119</v>
      </c>
    </row>
    <row r="198" customFormat="false" ht="15" hidden="false" customHeight="true" outlineLevel="0" collapsed="false">
      <c r="A198" s="20" t="n">
        <v>190</v>
      </c>
      <c r="B198" s="21" t="s">
        <v>219</v>
      </c>
      <c r="C198" s="22" t="s">
        <v>33</v>
      </c>
      <c r="D198" s="23" t="n">
        <v>10</v>
      </c>
      <c r="E198" s="23" t="n">
        <v>20.5</v>
      </c>
      <c r="F198" s="23" t="n">
        <v>39.7</v>
      </c>
      <c r="G198" s="23" t="n">
        <f aca="false">D198+E198+F198</f>
        <v>70.2</v>
      </c>
      <c r="H198" s="25" t="s">
        <v>119</v>
      </c>
    </row>
    <row r="199" customFormat="false" ht="15" hidden="false" customHeight="true" outlineLevel="0" collapsed="false">
      <c r="A199" s="20" t="n">
        <v>191</v>
      </c>
      <c r="B199" s="21" t="s">
        <v>220</v>
      </c>
      <c r="C199" s="22" t="s">
        <v>41</v>
      </c>
      <c r="D199" s="23" t="n">
        <v>9</v>
      </c>
      <c r="E199" s="23" t="n">
        <v>20.7</v>
      </c>
      <c r="F199" s="23" t="n">
        <v>40.1</v>
      </c>
      <c r="G199" s="23" t="n">
        <f aca="false">D199+E199+F199</f>
        <v>69.8</v>
      </c>
      <c r="H199" s="25" t="s">
        <v>119</v>
      </c>
    </row>
    <row r="200" customFormat="false" ht="15" hidden="false" customHeight="true" outlineLevel="0" collapsed="false">
      <c r="A200" s="20" t="n">
        <v>192</v>
      </c>
      <c r="B200" s="21" t="s">
        <v>221</v>
      </c>
      <c r="C200" s="22" t="s">
        <v>46</v>
      </c>
      <c r="D200" s="23" t="n">
        <v>10</v>
      </c>
      <c r="E200" s="23" t="n">
        <v>17.4</v>
      </c>
      <c r="F200" s="23" t="n">
        <v>42.2</v>
      </c>
      <c r="G200" s="23" t="n">
        <f aca="false">D200+E200+F200</f>
        <v>69.6</v>
      </c>
      <c r="H200" s="25" t="s">
        <v>119</v>
      </c>
    </row>
    <row r="201" customFormat="false" ht="15" hidden="false" customHeight="true" outlineLevel="0" collapsed="false">
      <c r="A201" s="20" t="n">
        <v>193</v>
      </c>
      <c r="B201" s="21" t="s">
        <v>222</v>
      </c>
      <c r="C201" s="22" t="s">
        <v>33</v>
      </c>
      <c r="D201" s="23" t="n">
        <v>10</v>
      </c>
      <c r="E201" s="23" t="n">
        <v>27.2</v>
      </c>
      <c r="F201" s="23" t="n">
        <v>32.3</v>
      </c>
      <c r="G201" s="23" t="n">
        <f aca="false">D201+E201+F201</f>
        <v>69.5</v>
      </c>
      <c r="H201" s="25" t="s">
        <v>119</v>
      </c>
    </row>
    <row r="202" customFormat="false" ht="15" hidden="false" customHeight="true" outlineLevel="0" collapsed="false">
      <c r="A202" s="20" t="n">
        <v>194</v>
      </c>
      <c r="B202" s="21" t="s">
        <v>223</v>
      </c>
      <c r="C202" s="22" t="s">
        <v>33</v>
      </c>
      <c r="D202" s="23" t="n">
        <v>9.5</v>
      </c>
      <c r="E202" s="23" t="n">
        <v>22.1</v>
      </c>
      <c r="F202" s="23" t="n">
        <v>37.8</v>
      </c>
      <c r="G202" s="23" t="n">
        <f aca="false">D202+E202+F202</f>
        <v>69.4</v>
      </c>
      <c r="H202" s="25" t="s">
        <v>119</v>
      </c>
    </row>
    <row r="203" customFormat="false" ht="15" hidden="false" customHeight="true" outlineLevel="0" collapsed="false">
      <c r="A203" s="20" t="n">
        <v>195</v>
      </c>
      <c r="B203" s="21" t="s">
        <v>224</v>
      </c>
      <c r="C203" s="22" t="s">
        <v>33</v>
      </c>
      <c r="D203" s="23" t="n">
        <v>9.5</v>
      </c>
      <c r="E203" s="23" t="n">
        <v>18.6</v>
      </c>
      <c r="F203" s="23" t="n">
        <v>41.3</v>
      </c>
      <c r="G203" s="23" t="n">
        <f aca="false">D203+E203+F203</f>
        <v>69.4</v>
      </c>
      <c r="H203" s="25" t="s">
        <v>119</v>
      </c>
    </row>
    <row r="204" customFormat="false" ht="15" hidden="false" customHeight="true" outlineLevel="0" collapsed="false">
      <c r="A204" s="20" t="n">
        <v>196</v>
      </c>
      <c r="B204" s="21" t="s">
        <v>225</v>
      </c>
      <c r="C204" s="22" t="s">
        <v>41</v>
      </c>
      <c r="D204" s="23" t="n">
        <v>9.5</v>
      </c>
      <c r="E204" s="23" t="n">
        <v>20.1</v>
      </c>
      <c r="F204" s="23" t="n">
        <v>39.5</v>
      </c>
      <c r="G204" s="23" t="n">
        <f aca="false">D204+E204+F204</f>
        <v>69.1</v>
      </c>
      <c r="H204" s="25" t="s">
        <v>119</v>
      </c>
    </row>
    <row r="205" customFormat="false" ht="15" hidden="false" customHeight="true" outlineLevel="0" collapsed="false">
      <c r="A205" s="20" t="n">
        <v>197</v>
      </c>
      <c r="B205" s="21" t="s">
        <v>226</v>
      </c>
      <c r="C205" s="22" t="s">
        <v>15</v>
      </c>
      <c r="D205" s="23" t="n">
        <v>9.5</v>
      </c>
      <c r="E205" s="23" t="n">
        <v>23.2</v>
      </c>
      <c r="F205" s="23" t="n">
        <v>36.2</v>
      </c>
      <c r="G205" s="23" t="n">
        <f aca="false">D205+E205+F205</f>
        <v>68.9</v>
      </c>
      <c r="H205" s="25" t="s">
        <v>119</v>
      </c>
    </row>
    <row r="206" customFormat="false" ht="15" hidden="false" customHeight="true" outlineLevel="0" collapsed="false">
      <c r="A206" s="20" t="n">
        <v>198</v>
      </c>
      <c r="B206" s="21" t="s">
        <v>227</v>
      </c>
      <c r="C206" s="22" t="s">
        <v>15</v>
      </c>
      <c r="D206" s="23" t="n">
        <v>10</v>
      </c>
      <c r="E206" s="23" t="n">
        <v>20</v>
      </c>
      <c r="F206" s="23" t="n">
        <v>38.7</v>
      </c>
      <c r="G206" s="23" t="n">
        <f aca="false">D206+E206+F206</f>
        <v>68.7</v>
      </c>
      <c r="H206" s="25" t="s">
        <v>119</v>
      </c>
    </row>
    <row r="207" customFormat="false" ht="15" hidden="false" customHeight="true" outlineLevel="0" collapsed="false">
      <c r="A207" s="20" t="n">
        <v>199</v>
      </c>
      <c r="B207" s="21" t="s">
        <v>228</v>
      </c>
      <c r="C207" s="22" t="s">
        <v>15</v>
      </c>
      <c r="D207" s="23" t="n">
        <v>9.5</v>
      </c>
      <c r="E207" s="23" t="n">
        <v>22.3</v>
      </c>
      <c r="F207" s="23" t="n">
        <v>36.6</v>
      </c>
      <c r="G207" s="23" t="n">
        <f aca="false">D207+E207+F207</f>
        <v>68.4</v>
      </c>
      <c r="H207" s="25" t="s">
        <v>119</v>
      </c>
    </row>
    <row r="208" customFormat="false" ht="15" hidden="false" customHeight="true" outlineLevel="0" collapsed="false">
      <c r="A208" s="20" t="n">
        <v>200</v>
      </c>
      <c r="B208" s="21" t="s">
        <v>229</v>
      </c>
      <c r="C208" s="22" t="s">
        <v>18</v>
      </c>
      <c r="D208" s="23" t="n">
        <v>10</v>
      </c>
      <c r="E208" s="23" t="n">
        <v>18.6</v>
      </c>
      <c r="F208" s="23" t="n">
        <v>39.7</v>
      </c>
      <c r="G208" s="23" t="n">
        <f aca="false">D208+E208+F208</f>
        <v>68.3</v>
      </c>
      <c r="H208" s="25" t="s">
        <v>119</v>
      </c>
    </row>
    <row r="209" customFormat="false" ht="15" hidden="false" customHeight="true" outlineLevel="0" collapsed="false">
      <c r="A209" s="20" t="n">
        <v>201</v>
      </c>
      <c r="B209" s="21" t="s">
        <v>230</v>
      </c>
      <c r="C209" s="22" t="s">
        <v>46</v>
      </c>
      <c r="D209" s="23" t="n">
        <v>9</v>
      </c>
      <c r="E209" s="23" t="n">
        <v>21</v>
      </c>
      <c r="F209" s="23" t="n">
        <v>38</v>
      </c>
      <c r="G209" s="23" t="n">
        <f aca="false">D209+E209+F209</f>
        <v>68</v>
      </c>
      <c r="H209" s="25" t="s">
        <v>119</v>
      </c>
    </row>
    <row r="210" customFormat="false" ht="15" hidden="false" customHeight="true" outlineLevel="0" collapsed="false">
      <c r="A210" s="20" t="n">
        <v>202</v>
      </c>
      <c r="B210" s="21" t="s">
        <v>231</v>
      </c>
      <c r="C210" s="22" t="s">
        <v>33</v>
      </c>
      <c r="D210" s="23" t="n">
        <v>9.5</v>
      </c>
      <c r="E210" s="23" t="n">
        <v>18.9</v>
      </c>
      <c r="F210" s="23" t="n">
        <v>39.5</v>
      </c>
      <c r="G210" s="23" t="n">
        <f aca="false">D210+E210+F210</f>
        <v>67.9</v>
      </c>
      <c r="H210" s="25" t="s">
        <v>119</v>
      </c>
    </row>
    <row r="211" customFormat="false" ht="15" hidden="false" customHeight="true" outlineLevel="0" collapsed="false">
      <c r="A211" s="20" t="n">
        <v>203</v>
      </c>
      <c r="B211" s="21" t="s">
        <v>232</v>
      </c>
      <c r="C211" s="22" t="s">
        <v>18</v>
      </c>
      <c r="D211" s="23" t="n">
        <v>9.5</v>
      </c>
      <c r="E211" s="23" t="n">
        <v>16.2</v>
      </c>
      <c r="F211" s="23" t="n">
        <v>42.1</v>
      </c>
      <c r="G211" s="23" t="n">
        <f aca="false">D211+E211+F211</f>
        <v>67.8</v>
      </c>
      <c r="H211" s="25" t="s">
        <v>119</v>
      </c>
    </row>
    <row r="212" customFormat="false" ht="15" hidden="false" customHeight="true" outlineLevel="0" collapsed="false">
      <c r="A212" s="20" t="n">
        <v>204</v>
      </c>
      <c r="B212" s="21" t="s">
        <v>233</v>
      </c>
      <c r="C212" s="22" t="s">
        <v>41</v>
      </c>
      <c r="D212" s="23" t="n">
        <v>9</v>
      </c>
      <c r="E212" s="23" t="n">
        <v>21</v>
      </c>
      <c r="F212" s="23" t="n">
        <v>37.6</v>
      </c>
      <c r="G212" s="23" t="n">
        <f aca="false">D212+E212+F212</f>
        <v>67.6</v>
      </c>
      <c r="H212" s="25" t="s">
        <v>119</v>
      </c>
    </row>
    <row r="213" customFormat="false" ht="15" hidden="false" customHeight="true" outlineLevel="0" collapsed="false">
      <c r="A213" s="20" t="n">
        <v>205</v>
      </c>
      <c r="B213" s="21" t="s">
        <v>234</v>
      </c>
      <c r="C213" s="22" t="s">
        <v>39</v>
      </c>
      <c r="D213" s="23" t="n">
        <v>9</v>
      </c>
      <c r="E213" s="23" t="n">
        <v>20.4</v>
      </c>
      <c r="F213" s="23" t="n">
        <v>38.1</v>
      </c>
      <c r="G213" s="23" t="n">
        <f aca="false">D213+E213+F213</f>
        <v>67.5</v>
      </c>
      <c r="H213" s="25" t="s">
        <v>119</v>
      </c>
    </row>
    <row r="214" customFormat="false" ht="15" hidden="false" customHeight="true" outlineLevel="0" collapsed="false">
      <c r="A214" s="20" t="n">
        <v>206</v>
      </c>
      <c r="B214" s="21" t="s">
        <v>235</v>
      </c>
      <c r="C214" s="22" t="s">
        <v>46</v>
      </c>
      <c r="D214" s="23" t="n">
        <v>9.5</v>
      </c>
      <c r="E214" s="23" t="n">
        <v>20.7</v>
      </c>
      <c r="F214" s="23" t="n">
        <v>36.1</v>
      </c>
      <c r="G214" s="23" t="n">
        <f aca="false">D214+E214+F214</f>
        <v>66.3</v>
      </c>
      <c r="H214" s="25" t="s">
        <v>119</v>
      </c>
    </row>
    <row r="215" customFormat="false" ht="15" hidden="false" customHeight="true" outlineLevel="0" collapsed="false">
      <c r="A215" s="20" t="n">
        <v>207</v>
      </c>
      <c r="B215" s="21" t="s">
        <v>236</v>
      </c>
      <c r="C215" s="22" t="s">
        <v>41</v>
      </c>
      <c r="D215" s="23" t="n">
        <v>9</v>
      </c>
      <c r="E215" s="23" t="n">
        <v>20.5</v>
      </c>
      <c r="F215" s="23" t="n">
        <v>36.6</v>
      </c>
      <c r="G215" s="23" t="n">
        <f aca="false">D215+E215+F215</f>
        <v>66.1</v>
      </c>
      <c r="H215" s="25" t="s">
        <v>119</v>
      </c>
    </row>
    <row r="216" customFormat="false" ht="15" hidden="false" customHeight="true" outlineLevel="0" collapsed="false">
      <c r="A216" s="20" t="n">
        <v>208</v>
      </c>
      <c r="B216" s="21" t="s">
        <v>237</v>
      </c>
      <c r="C216" s="22" t="s">
        <v>33</v>
      </c>
      <c r="D216" s="23" t="n">
        <v>9.5</v>
      </c>
      <c r="E216" s="23" t="n">
        <v>16.7</v>
      </c>
      <c r="F216" s="23" t="n">
        <v>39.7</v>
      </c>
      <c r="G216" s="23" t="n">
        <f aca="false">D216+E216+F216</f>
        <v>65.9</v>
      </c>
      <c r="H216" s="25" t="s">
        <v>119</v>
      </c>
    </row>
    <row r="217" customFormat="false" ht="15" hidden="false" customHeight="true" outlineLevel="0" collapsed="false">
      <c r="A217" s="20" t="n">
        <v>209</v>
      </c>
      <c r="B217" s="21" t="s">
        <v>238</v>
      </c>
      <c r="C217" s="22" t="s">
        <v>46</v>
      </c>
      <c r="D217" s="23" t="n">
        <v>10</v>
      </c>
      <c r="E217" s="23" t="n">
        <v>17.7</v>
      </c>
      <c r="F217" s="23" t="n">
        <v>37.8</v>
      </c>
      <c r="G217" s="23" t="n">
        <f aca="false">D217+E217+F217</f>
        <v>65.5</v>
      </c>
      <c r="H217" s="25" t="s">
        <v>119</v>
      </c>
    </row>
    <row r="218" customFormat="false" ht="15" hidden="false" customHeight="true" outlineLevel="0" collapsed="false">
      <c r="A218" s="20" t="n">
        <v>210</v>
      </c>
      <c r="B218" s="21" t="s">
        <v>239</v>
      </c>
      <c r="C218" s="22" t="s">
        <v>33</v>
      </c>
      <c r="D218" s="23" t="n">
        <v>8.5</v>
      </c>
      <c r="E218" s="23" t="n">
        <v>18.5</v>
      </c>
      <c r="F218" s="23" t="n">
        <v>35.3</v>
      </c>
      <c r="G218" s="23" t="n">
        <f aca="false">D218+E218+F218</f>
        <v>62.3</v>
      </c>
      <c r="H218" s="25" t="s">
        <v>119</v>
      </c>
    </row>
    <row r="219" customFormat="false" ht="15" hidden="false" customHeight="true" outlineLevel="0" collapsed="false">
      <c r="A219" s="20" t="n">
        <v>211</v>
      </c>
      <c r="B219" s="21" t="s">
        <v>240</v>
      </c>
      <c r="C219" s="22" t="s">
        <v>46</v>
      </c>
      <c r="D219" s="23" t="n">
        <v>10</v>
      </c>
      <c r="E219" s="23" t="n">
        <v>18.6</v>
      </c>
      <c r="F219" s="23" t="n">
        <v>33.1</v>
      </c>
      <c r="G219" s="23" t="n">
        <f aca="false">D219+E219+F219</f>
        <v>61.7</v>
      </c>
      <c r="H219" s="25" t="s">
        <v>119</v>
      </c>
    </row>
    <row r="220" customFormat="false" ht="15" hidden="false" customHeight="true" outlineLevel="0" collapsed="false">
      <c r="A220" s="20" t="n">
        <v>212</v>
      </c>
      <c r="B220" s="21" t="s">
        <v>241</v>
      </c>
      <c r="C220" s="22" t="s">
        <v>39</v>
      </c>
      <c r="D220" s="23" t="n">
        <v>9</v>
      </c>
      <c r="E220" s="23" t="n">
        <v>20</v>
      </c>
      <c r="F220" s="23" t="n">
        <v>32.2</v>
      </c>
      <c r="G220" s="23" t="n">
        <f aca="false">D220+E220+F220</f>
        <v>61.2</v>
      </c>
      <c r="H220" s="25" t="s">
        <v>11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  <c r="H3" s="26"/>
    </row>
    <row r="4" customFormat="false" ht="15" hidden="false" customHeight="false" outlineLevel="0" collapsed="false">
      <c r="A4" s="27"/>
      <c r="B4" s="26"/>
      <c r="C4" s="26"/>
      <c r="D4" s="26"/>
      <c r="E4" s="26"/>
      <c r="F4" s="27"/>
      <c r="G4" s="27"/>
      <c r="H4" s="27"/>
    </row>
    <row r="5" customFormat="false" ht="15.75" hidden="false" customHeight="false" outlineLevel="0" collapsed="false">
      <c r="A5" s="28" t="s">
        <v>242</v>
      </c>
      <c r="B5" s="28"/>
      <c r="C5" s="28"/>
      <c r="D5" s="28"/>
      <c r="E5" s="28"/>
      <c r="F5" s="28"/>
      <c r="G5" s="28"/>
      <c r="H5" s="28"/>
    </row>
    <row r="6" customFormat="false" ht="17.25" hidden="false" customHeight="false" outlineLevel="0" collapsed="false">
      <c r="A6" s="29"/>
      <c r="B6" s="30"/>
      <c r="C6" s="31"/>
      <c r="D6" s="32" t="s">
        <v>4</v>
      </c>
      <c r="E6" s="33" t="s">
        <v>5</v>
      </c>
      <c r="F6" s="32" t="s">
        <v>6</v>
      </c>
      <c r="G6" s="32" t="s">
        <v>7</v>
      </c>
      <c r="H6" s="34"/>
    </row>
    <row r="7" customFormat="false" ht="17.25" hidden="false" customHeight="false" outlineLevel="0" collapsed="false">
      <c r="A7" s="35" t="s">
        <v>8</v>
      </c>
      <c r="B7" s="35"/>
      <c r="C7" s="36" t="s">
        <v>9</v>
      </c>
      <c r="D7" s="37" t="s">
        <v>10</v>
      </c>
      <c r="E7" s="38" t="s">
        <v>10</v>
      </c>
      <c r="F7" s="37" t="s">
        <v>11</v>
      </c>
      <c r="G7" s="37" t="s">
        <v>12</v>
      </c>
      <c r="H7" s="39" t="s">
        <v>13</v>
      </c>
    </row>
    <row r="8" customFormat="false" ht="18" hidden="false" customHeight="false" outlineLevel="0" collapsed="false">
      <c r="A8" s="40"/>
      <c r="B8" s="41"/>
      <c r="C8" s="42"/>
      <c r="D8" s="43" t="n">
        <v>0.1</v>
      </c>
      <c r="E8" s="44" t="n">
        <v>0.2</v>
      </c>
      <c r="F8" s="43" t="n">
        <v>0.7</v>
      </c>
      <c r="G8" s="43" t="n">
        <v>1</v>
      </c>
      <c r="H8" s="45"/>
    </row>
    <row r="9" customFormat="false" ht="17.25" hidden="false" customHeight="false" outlineLevel="0" collapsed="false">
      <c r="A9" s="46" t="n">
        <v>1</v>
      </c>
      <c r="B9" s="46" t="s">
        <v>243</v>
      </c>
      <c r="C9" s="47" t="s">
        <v>41</v>
      </c>
      <c r="D9" s="48" t="n">
        <v>10</v>
      </c>
      <c r="E9" s="48" t="n">
        <v>39.6</v>
      </c>
      <c r="F9" s="49" t="n">
        <v>48.2766666666667</v>
      </c>
      <c r="G9" s="50" t="n">
        <f aca="false">D9+E9+F9</f>
        <v>97.8766666666667</v>
      </c>
      <c r="H9" s="47" t="s">
        <v>16</v>
      </c>
      <c r="I9" s="51"/>
      <c r="J9" s="52"/>
      <c r="K9" s="51"/>
    </row>
    <row r="10" customFormat="false" ht="17.25" hidden="false" customHeight="false" outlineLevel="0" collapsed="false">
      <c r="A10" s="53" t="n">
        <v>2</v>
      </c>
      <c r="B10" s="53" t="s">
        <v>244</v>
      </c>
      <c r="C10" s="54" t="s">
        <v>15</v>
      </c>
      <c r="D10" s="55" t="n">
        <v>10</v>
      </c>
      <c r="E10" s="55" t="n">
        <v>39.2</v>
      </c>
      <c r="F10" s="56" t="n">
        <v>48.555</v>
      </c>
      <c r="G10" s="57" t="n">
        <f aca="false">D10+E10+F10</f>
        <v>97.755</v>
      </c>
      <c r="H10" s="54" t="s">
        <v>16</v>
      </c>
      <c r="I10" s="51"/>
      <c r="J10" s="52"/>
      <c r="K10" s="51"/>
    </row>
    <row r="11" customFormat="false" ht="17.25" hidden="false" customHeight="false" outlineLevel="0" collapsed="false">
      <c r="A11" s="53" t="n">
        <v>3</v>
      </c>
      <c r="B11" s="53" t="s">
        <v>245</v>
      </c>
      <c r="C11" s="54" t="s">
        <v>18</v>
      </c>
      <c r="D11" s="55" t="n">
        <v>10</v>
      </c>
      <c r="E11" s="55" t="n">
        <v>38.8</v>
      </c>
      <c r="F11" s="56" t="n">
        <v>48.3883333333333</v>
      </c>
      <c r="G11" s="57" t="n">
        <f aca="false">D11+E11+F11</f>
        <v>97.1883333333333</v>
      </c>
      <c r="H11" s="54" t="s">
        <v>16</v>
      </c>
      <c r="I11" s="51"/>
      <c r="J11" s="52"/>
      <c r="K11" s="51"/>
    </row>
    <row r="12" customFormat="false" ht="17.25" hidden="false" customHeight="false" outlineLevel="0" collapsed="false">
      <c r="A12" s="53" t="n">
        <v>4</v>
      </c>
      <c r="B12" s="53" t="s">
        <v>246</v>
      </c>
      <c r="C12" s="54" t="s">
        <v>41</v>
      </c>
      <c r="D12" s="55" t="n">
        <v>10</v>
      </c>
      <c r="E12" s="55" t="n">
        <v>38.8</v>
      </c>
      <c r="F12" s="56" t="n">
        <v>48</v>
      </c>
      <c r="G12" s="57" t="n">
        <f aca="false">D12+E12+F12</f>
        <v>96.8</v>
      </c>
      <c r="H12" s="54" t="s">
        <v>16</v>
      </c>
      <c r="I12" s="51"/>
      <c r="J12" s="52"/>
      <c r="K12" s="51"/>
    </row>
    <row r="13" customFormat="false" ht="17.25" hidden="false" customHeight="false" outlineLevel="0" collapsed="false">
      <c r="A13" s="53" t="n">
        <v>5</v>
      </c>
      <c r="B13" s="53" t="s">
        <v>247</v>
      </c>
      <c r="C13" s="54" t="s">
        <v>248</v>
      </c>
      <c r="D13" s="55" t="n">
        <v>9</v>
      </c>
      <c r="E13" s="55" t="n">
        <v>38.4</v>
      </c>
      <c r="F13" s="56" t="n">
        <v>48.1666666666667</v>
      </c>
      <c r="G13" s="57" t="n">
        <f aca="false">D13+E13+F13</f>
        <v>95.5666666666667</v>
      </c>
      <c r="H13" s="54" t="s">
        <v>16</v>
      </c>
      <c r="I13" s="51"/>
      <c r="J13" s="52"/>
      <c r="K13" s="51"/>
    </row>
    <row r="14" customFormat="false" ht="17.25" hidden="false" customHeight="false" outlineLevel="0" collapsed="false">
      <c r="A14" s="53" t="n">
        <v>6</v>
      </c>
      <c r="B14" s="53" t="s">
        <v>249</v>
      </c>
      <c r="C14" s="54" t="s">
        <v>46</v>
      </c>
      <c r="D14" s="55" t="n">
        <v>10</v>
      </c>
      <c r="E14" s="55" t="n">
        <v>36.8</v>
      </c>
      <c r="F14" s="56" t="n">
        <v>47.8883333333333</v>
      </c>
      <c r="G14" s="57" t="n">
        <f aca="false">D14+E14+F14</f>
        <v>94.6883333333333</v>
      </c>
      <c r="H14" s="54" t="s">
        <v>16</v>
      </c>
      <c r="I14" s="51"/>
      <c r="J14" s="52"/>
      <c r="K14" s="51"/>
    </row>
    <row r="15" customFormat="false" ht="17.25" hidden="false" customHeight="false" outlineLevel="0" collapsed="false">
      <c r="A15" s="53" t="n">
        <v>7</v>
      </c>
      <c r="B15" s="53" t="s">
        <v>250</v>
      </c>
      <c r="C15" s="54" t="s">
        <v>41</v>
      </c>
      <c r="D15" s="55" t="n">
        <v>10</v>
      </c>
      <c r="E15" s="55" t="n">
        <v>36</v>
      </c>
      <c r="F15" s="56" t="n">
        <v>47.8333333333333</v>
      </c>
      <c r="G15" s="57" t="n">
        <f aca="false">D15+E15+F15</f>
        <v>93.8333333333333</v>
      </c>
      <c r="H15" s="54" t="s">
        <v>16</v>
      </c>
      <c r="I15" s="51"/>
      <c r="J15" s="52"/>
      <c r="K15" s="51"/>
    </row>
    <row r="16" customFormat="false" ht="17.25" hidden="false" customHeight="false" outlineLevel="0" collapsed="false">
      <c r="A16" s="53" t="n">
        <v>8</v>
      </c>
      <c r="B16" s="53" t="s">
        <v>251</v>
      </c>
      <c r="C16" s="54" t="s">
        <v>18</v>
      </c>
      <c r="D16" s="55" t="n">
        <v>10</v>
      </c>
      <c r="E16" s="55" t="n">
        <v>36</v>
      </c>
      <c r="F16" s="56" t="n">
        <v>47.7216666666667</v>
      </c>
      <c r="G16" s="57" t="n">
        <f aca="false">D16+E16+F16</f>
        <v>93.7216666666667</v>
      </c>
      <c r="H16" s="54" t="s">
        <v>16</v>
      </c>
      <c r="I16" s="51"/>
      <c r="J16" s="52"/>
      <c r="K16" s="51"/>
    </row>
    <row r="17" customFormat="false" ht="17.25" hidden="false" customHeight="false" outlineLevel="0" collapsed="false">
      <c r="A17" s="53" t="n">
        <v>9</v>
      </c>
      <c r="B17" s="53" t="s">
        <v>252</v>
      </c>
      <c r="C17" s="54" t="s">
        <v>253</v>
      </c>
      <c r="D17" s="55" t="n">
        <v>10</v>
      </c>
      <c r="E17" s="55" t="n">
        <v>35.6</v>
      </c>
      <c r="F17" s="56" t="n">
        <v>47.555</v>
      </c>
      <c r="G17" s="57" t="n">
        <f aca="false">D17+E17+F17</f>
        <v>93.155</v>
      </c>
      <c r="H17" s="54" t="s">
        <v>16</v>
      </c>
      <c r="I17" s="51"/>
      <c r="J17" s="52"/>
      <c r="K17" s="51"/>
    </row>
    <row r="18" customFormat="false" ht="17.25" hidden="false" customHeight="false" outlineLevel="0" collapsed="false">
      <c r="A18" s="53" t="n">
        <v>10</v>
      </c>
      <c r="B18" s="53" t="s">
        <v>254</v>
      </c>
      <c r="C18" s="54" t="s">
        <v>39</v>
      </c>
      <c r="D18" s="55" t="n">
        <v>9.5</v>
      </c>
      <c r="E18" s="55" t="n">
        <v>36</v>
      </c>
      <c r="F18" s="56" t="n">
        <v>47.3333333333333</v>
      </c>
      <c r="G18" s="57" t="n">
        <f aca="false">D18+E18+F18</f>
        <v>92.8333333333333</v>
      </c>
      <c r="H18" s="54" t="s">
        <v>16</v>
      </c>
      <c r="I18" s="51"/>
      <c r="J18" s="52"/>
      <c r="K18" s="51"/>
    </row>
    <row r="19" customFormat="false" ht="17.25" hidden="false" customHeight="false" outlineLevel="0" collapsed="false">
      <c r="A19" s="53" t="n">
        <v>11</v>
      </c>
      <c r="B19" s="53" t="s">
        <v>255</v>
      </c>
      <c r="C19" s="54" t="s">
        <v>39</v>
      </c>
      <c r="D19" s="55" t="n">
        <v>10</v>
      </c>
      <c r="E19" s="55" t="n">
        <v>35.2</v>
      </c>
      <c r="F19" s="56" t="n">
        <v>47.2216666666667</v>
      </c>
      <c r="G19" s="57" t="n">
        <f aca="false">D19+E19+F19</f>
        <v>92.4216666666667</v>
      </c>
      <c r="H19" s="54" t="s">
        <v>16</v>
      </c>
      <c r="I19" s="51"/>
      <c r="J19" s="52"/>
      <c r="K19" s="51"/>
    </row>
    <row r="20" customFormat="false" ht="17.25" hidden="false" customHeight="false" outlineLevel="0" collapsed="false">
      <c r="A20" s="53" t="n">
        <v>12</v>
      </c>
      <c r="B20" s="53" t="s">
        <v>256</v>
      </c>
      <c r="C20" s="54" t="s">
        <v>168</v>
      </c>
      <c r="D20" s="55" t="n">
        <v>9.5</v>
      </c>
      <c r="E20" s="55" t="n">
        <v>36</v>
      </c>
      <c r="F20" s="56" t="n">
        <v>46.055</v>
      </c>
      <c r="G20" s="57" t="n">
        <f aca="false">D20+E20+F20</f>
        <v>91.555</v>
      </c>
      <c r="H20" s="54" t="s">
        <v>16</v>
      </c>
      <c r="I20" s="51"/>
      <c r="J20" s="52"/>
      <c r="K20" s="51"/>
    </row>
    <row r="21" customFormat="false" ht="17.25" hidden="false" customHeight="false" outlineLevel="0" collapsed="false">
      <c r="A21" s="53" t="n">
        <v>13</v>
      </c>
      <c r="B21" s="53" t="s">
        <v>257</v>
      </c>
      <c r="C21" s="54" t="s">
        <v>26</v>
      </c>
      <c r="D21" s="55" t="n">
        <v>9.5</v>
      </c>
      <c r="E21" s="55" t="n">
        <v>38.8</v>
      </c>
      <c r="F21" s="56" t="n">
        <v>43.1666666666667</v>
      </c>
      <c r="G21" s="57" t="n">
        <f aca="false">D21+E21+F21</f>
        <v>91.4666666666667</v>
      </c>
      <c r="H21" s="54" t="s">
        <v>16</v>
      </c>
      <c r="I21" s="51"/>
      <c r="J21" s="52"/>
      <c r="K21" s="51"/>
    </row>
    <row r="22" customFormat="false" ht="17.25" hidden="false" customHeight="false" outlineLevel="0" collapsed="false">
      <c r="A22" s="53" t="n">
        <v>14</v>
      </c>
      <c r="B22" s="53" t="s">
        <v>258</v>
      </c>
      <c r="C22" s="54" t="s">
        <v>33</v>
      </c>
      <c r="D22" s="55" t="n">
        <v>10</v>
      </c>
      <c r="E22" s="55" t="n">
        <v>34</v>
      </c>
      <c r="F22" s="56" t="n">
        <v>47.3333333333333</v>
      </c>
      <c r="G22" s="57" t="n">
        <f aca="false">D22+E22+F22</f>
        <v>91.3333333333333</v>
      </c>
      <c r="H22" s="54" t="s">
        <v>16</v>
      </c>
      <c r="I22" s="51"/>
      <c r="J22" s="52"/>
      <c r="K22" s="51"/>
    </row>
    <row r="23" customFormat="false" ht="17.25" hidden="false" customHeight="false" outlineLevel="0" collapsed="false">
      <c r="A23" s="53" t="n">
        <v>15</v>
      </c>
      <c r="B23" s="53" t="s">
        <v>259</v>
      </c>
      <c r="C23" s="54" t="s">
        <v>41</v>
      </c>
      <c r="D23" s="55" t="n">
        <v>9.5</v>
      </c>
      <c r="E23" s="55" t="n">
        <v>36</v>
      </c>
      <c r="F23" s="56" t="n">
        <v>45.61</v>
      </c>
      <c r="G23" s="57" t="n">
        <f aca="false">D23+E23+F23</f>
        <v>91.11</v>
      </c>
      <c r="H23" s="54" t="s">
        <v>16</v>
      </c>
      <c r="I23" s="51"/>
      <c r="J23" s="52"/>
      <c r="K23" s="51"/>
    </row>
    <row r="24" customFormat="false" ht="17.25" hidden="false" customHeight="false" outlineLevel="0" collapsed="false">
      <c r="A24" s="53" t="n">
        <v>16</v>
      </c>
      <c r="B24" s="53" t="s">
        <v>260</v>
      </c>
      <c r="C24" s="54" t="s">
        <v>18</v>
      </c>
      <c r="D24" s="55" t="n">
        <v>10</v>
      </c>
      <c r="E24" s="55" t="n">
        <v>35.2</v>
      </c>
      <c r="F24" s="55" t="n">
        <v>45.8333333333333</v>
      </c>
      <c r="G24" s="57" t="n">
        <f aca="false">D24+E24+F24</f>
        <v>91.0333333333333</v>
      </c>
      <c r="H24" s="54" t="s">
        <v>16</v>
      </c>
      <c r="I24" s="51"/>
      <c r="J24" s="52"/>
      <c r="K24" s="51"/>
    </row>
    <row r="25" customFormat="false" ht="17.25" hidden="false" customHeight="false" outlineLevel="0" collapsed="false">
      <c r="A25" s="53" t="n">
        <v>17</v>
      </c>
      <c r="B25" s="53" t="s">
        <v>261</v>
      </c>
      <c r="C25" s="54" t="s">
        <v>33</v>
      </c>
      <c r="D25" s="55" t="n">
        <v>9</v>
      </c>
      <c r="E25" s="55" t="n">
        <v>34.4</v>
      </c>
      <c r="F25" s="56" t="n">
        <v>46.9433333333333</v>
      </c>
      <c r="G25" s="57" t="n">
        <f aca="false">D25+E25+F25</f>
        <v>90.3433333333333</v>
      </c>
      <c r="H25" s="54" t="s">
        <v>16</v>
      </c>
      <c r="I25" s="51"/>
      <c r="J25" s="52"/>
      <c r="K25" s="51"/>
    </row>
    <row r="26" customFormat="false" ht="17.25" hidden="false" customHeight="false" outlineLevel="0" collapsed="false">
      <c r="A26" s="53" t="n">
        <v>18</v>
      </c>
      <c r="B26" s="53" t="s">
        <v>262</v>
      </c>
      <c r="C26" s="54" t="s">
        <v>41</v>
      </c>
      <c r="D26" s="55" t="n">
        <v>9.5</v>
      </c>
      <c r="E26" s="55" t="n">
        <v>36</v>
      </c>
      <c r="F26" s="56" t="n">
        <v>44.8333333333333</v>
      </c>
      <c r="G26" s="57" t="n">
        <f aca="false">D26+E26+F26</f>
        <v>90.3333333333333</v>
      </c>
      <c r="H26" s="54" t="s">
        <v>16</v>
      </c>
      <c r="I26" s="51"/>
      <c r="J26" s="52"/>
      <c r="K26" s="51"/>
    </row>
    <row r="27" customFormat="false" ht="17.25" hidden="false" customHeight="false" outlineLevel="0" collapsed="false">
      <c r="A27" s="53" t="n">
        <v>19</v>
      </c>
      <c r="B27" s="53" t="s">
        <v>263</v>
      </c>
      <c r="C27" s="54" t="s">
        <v>53</v>
      </c>
      <c r="D27" s="55" t="n">
        <v>9.5</v>
      </c>
      <c r="E27" s="55" t="n">
        <v>36</v>
      </c>
      <c r="F27" s="56" t="n">
        <v>44.8333333333333</v>
      </c>
      <c r="G27" s="57" t="n">
        <f aca="false">D27+E27+F27</f>
        <v>90.3333333333333</v>
      </c>
      <c r="H27" s="54" t="s">
        <v>16</v>
      </c>
      <c r="I27" s="51"/>
      <c r="J27" s="52"/>
      <c r="K27" s="51"/>
    </row>
    <row r="28" customFormat="false" ht="17.25" hidden="false" customHeight="false" outlineLevel="0" collapsed="false">
      <c r="A28" s="53" t="n">
        <v>20</v>
      </c>
      <c r="B28" s="53" t="s">
        <v>264</v>
      </c>
      <c r="C28" s="54" t="s">
        <v>53</v>
      </c>
      <c r="D28" s="55" t="n">
        <v>10</v>
      </c>
      <c r="E28" s="55" t="n">
        <v>33.6</v>
      </c>
      <c r="F28" s="56" t="n">
        <v>46.555</v>
      </c>
      <c r="G28" s="57" t="n">
        <f aca="false">D28+E28+F28</f>
        <v>90.155</v>
      </c>
      <c r="H28" s="54" t="s">
        <v>16</v>
      </c>
      <c r="I28" s="51"/>
      <c r="J28" s="52"/>
      <c r="K28" s="51"/>
    </row>
    <row r="29" customFormat="false" ht="17.25" hidden="false" customHeight="false" outlineLevel="0" collapsed="false">
      <c r="A29" s="58" t="n">
        <v>21</v>
      </c>
      <c r="B29" s="58" t="s">
        <v>265</v>
      </c>
      <c r="C29" s="59" t="s">
        <v>46</v>
      </c>
      <c r="D29" s="60" t="n">
        <v>10</v>
      </c>
      <c r="E29" s="60" t="n">
        <v>32.4</v>
      </c>
      <c r="F29" s="61" t="n">
        <v>47.3883333333333</v>
      </c>
      <c r="G29" s="62" t="n">
        <f aca="false">D29+E29+F29</f>
        <v>89.7883333333333</v>
      </c>
      <c r="H29" s="59" t="s">
        <v>48</v>
      </c>
      <c r="I29" s="51"/>
      <c r="J29" s="52"/>
      <c r="K29" s="51"/>
    </row>
    <row r="30" customFormat="false" ht="17.25" hidden="false" customHeight="false" outlineLevel="0" collapsed="false">
      <c r="A30" s="58" t="n">
        <v>22</v>
      </c>
      <c r="B30" s="58" t="s">
        <v>266</v>
      </c>
      <c r="C30" s="59" t="s">
        <v>41</v>
      </c>
      <c r="D30" s="60" t="n">
        <v>10</v>
      </c>
      <c r="E30" s="60" t="n">
        <v>34</v>
      </c>
      <c r="F30" s="61" t="n">
        <v>45.7216666666667</v>
      </c>
      <c r="G30" s="62" t="n">
        <f aca="false">D30+E30+F30</f>
        <v>89.7216666666667</v>
      </c>
      <c r="H30" s="59" t="s">
        <v>48</v>
      </c>
      <c r="I30" s="51"/>
      <c r="J30" s="52"/>
      <c r="K30" s="51"/>
    </row>
    <row r="31" customFormat="false" ht="17.25" hidden="false" customHeight="false" outlineLevel="0" collapsed="false">
      <c r="A31" s="58" t="n">
        <v>23</v>
      </c>
      <c r="B31" s="58" t="s">
        <v>267</v>
      </c>
      <c r="C31" s="59" t="s">
        <v>15</v>
      </c>
      <c r="D31" s="60" t="n">
        <v>10</v>
      </c>
      <c r="E31" s="60" t="n">
        <v>32.4</v>
      </c>
      <c r="F31" s="61" t="n">
        <v>47.1666666666667</v>
      </c>
      <c r="G31" s="62" t="n">
        <f aca="false">D31+E31+F31</f>
        <v>89.5666666666667</v>
      </c>
      <c r="H31" s="59" t="s">
        <v>48</v>
      </c>
      <c r="I31" s="51"/>
      <c r="J31" s="52"/>
      <c r="K31" s="51"/>
    </row>
    <row r="32" customFormat="false" ht="17.25" hidden="false" customHeight="false" outlineLevel="0" collapsed="false">
      <c r="A32" s="58" t="n">
        <v>24</v>
      </c>
      <c r="B32" s="58" t="s">
        <v>268</v>
      </c>
      <c r="C32" s="59" t="s">
        <v>39</v>
      </c>
      <c r="D32" s="60" t="n">
        <v>10</v>
      </c>
      <c r="E32" s="60" t="n">
        <v>34</v>
      </c>
      <c r="F32" s="61" t="n">
        <v>45.5</v>
      </c>
      <c r="G32" s="62" t="n">
        <f aca="false">D32+E32+F32</f>
        <v>89.5</v>
      </c>
      <c r="H32" s="59" t="s">
        <v>48</v>
      </c>
      <c r="I32" s="51"/>
      <c r="J32" s="52"/>
      <c r="K32" s="51"/>
    </row>
    <row r="33" customFormat="false" ht="17.25" hidden="false" customHeight="false" outlineLevel="0" collapsed="false">
      <c r="A33" s="58" t="n">
        <v>25</v>
      </c>
      <c r="B33" s="58" t="s">
        <v>269</v>
      </c>
      <c r="C33" s="59" t="s">
        <v>39</v>
      </c>
      <c r="D33" s="60" t="n">
        <v>10</v>
      </c>
      <c r="E33" s="60" t="n">
        <v>33.6</v>
      </c>
      <c r="F33" s="61" t="n">
        <v>45.6666666666667</v>
      </c>
      <c r="G33" s="62" t="n">
        <f aca="false">D33+E33+F33</f>
        <v>89.2666666666667</v>
      </c>
      <c r="H33" s="59" t="s">
        <v>48</v>
      </c>
      <c r="I33" s="51"/>
      <c r="J33" s="52"/>
      <c r="K33" s="51"/>
    </row>
    <row r="34" customFormat="false" ht="17.25" hidden="false" customHeight="false" outlineLevel="0" collapsed="false">
      <c r="A34" s="58" t="n">
        <v>26</v>
      </c>
      <c r="B34" s="58" t="s">
        <v>270</v>
      </c>
      <c r="C34" s="59" t="s">
        <v>271</v>
      </c>
      <c r="D34" s="60" t="n">
        <v>9.5</v>
      </c>
      <c r="E34" s="60" t="n">
        <v>34.8</v>
      </c>
      <c r="F34" s="61" t="n">
        <v>44.8883333333333</v>
      </c>
      <c r="G34" s="62" t="n">
        <f aca="false">D34+E34+F34</f>
        <v>89.1883333333333</v>
      </c>
      <c r="H34" s="59" t="s">
        <v>48</v>
      </c>
      <c r="I34" s="51"/>
      <c r="J34" s="52"/>
      <c r="K34" s="51"/>
    </row>
    <row r="35" customFormat="false" ht="17.25" hidden="false" customHeight="false" outlineLevel="0" collapsed="false">
      <c r="A35" s="58" t="n">
        <v>27</v>
      </c>
      <c r="B35" s="58" t="s">
        <v>272</v>
      </c>
      <c r="C35" s="59" t="s">
        <v>39</v>
      </c>
      <c r="D35" s="60" t="n">
        <v>10</v>
      </c>
      <c r="E35" s="60" t="n">
        <v>32.8</v>
      </c>
      <c r="F35" s="61" t="n">
        <v>46.2216666666667</v>
      </c>
      <c r="G35" s="62" t="n">
        <f aca="false">D35+E35+F35</f>
        <v>89.0216666666667</v>
      </c>
      <c r="H35" s="59" t="s">
        <v>48</v>
      </c>
      <c r="I35" s="51"/>
      <c r="J35" s="52"/>
      <c r="K35" s="51"/>
    </row>
    <row r="36" customFormat="false" ht="17.25" hidden="false" customHeight="false" outlineLevel="0" collapsed="false">
      <c r="A36" s="58" t="n">
        <v>28</v>
      </c>
      <c r="B36" s="58" t="s">
        <v>273</v>
      </c>
      <c r="C36" s="59" t="s">
        <v>15</v>
      </c>
      <c r="D36" s="60" t="n">
        <v>10</v>
      </c>
      <c r="E36" s="60" t="n">
        <v>34</v>
      </c>
      <c r="F36" s="61" t="n">
        <v>45</v>
      </c>
      <c r="G36" s="62" t="n">
        <f aca="false">D36+E36+F36</f>
        <v>89</v>
      </c>
      <c r="H36" s="59" t="s">
        <v>48</v>
      </c>
      <c r="I36" s="51"/>
      <c r="J36" s="52"/>
      <c r="K36" s="51"/>
    </row>
    <row r="37" customFormat="false" ht="17.25" hidden="false" customHeight="false" outlineLevel="0" collapsed="false">
      <c r="A37" s="58" t="n">
        <v>29</v>
      </c>
      <c r="B37" s="58" t="s">
        <v>274</v>
      </c>
      <c r="C37" s="59" t="s">
        <v>53</v>
      </c>
      <c r="D37" s="60" t="n">
        <v>9.5</v>
      </c>
      <c r="E37" s="60" t="n">
        <v>36</v>
      </c>
      <c r="F37" s="61" t="n">
        <v>43.5</v>
      </c>
      <c r="G37" s="62" t="n">
        <f aca="false">D37+E37+F37</f>
        <v>89</v>
      </c>
      <c r="H37" s="59" t="s">
        <v>48</v>
      </c>
      <c r="I37" s="51"/>
      <c r="J37" s="52"/>
      <c r="K37" s="51"/>
    </row>
    <row r="38" customFormat="false" ht="17.25" hidden="false" customHeight="false" outlineLevel="0" collapsed="false">
      <c r="A38" s="58" t="n">
        <v>30</v>
      </c>
      <c r="B38" s="58" t="s">
        <v>275</v>
      </c>
      <c r="C38" s="59" t="s">
        <v>33</v>
      </c>
      <c r="D38" s="60" t="n">
        <v>9.5</v>
      </c>
      <c r="E38" s="60" t="n">
        <v>35.2</v>
      </c>
      <c r="F38" s="61" t="n">
        <v>44.2216666666667</v>
      </c>
      <c r="G38" s="62" t="n">
        <f aca="false">D38+E38+F38</f>
        <v>88.9216666666667</v>
      </c>
      <c r="H38" s="59" t="s">
        <v>48</v>
      </c>
      <c r="I38" s="51"/>
      <c r="J38" s="52"/>
      <c r="K38" s="51"/>
    </row>
    <row r="39" customFormat="false" ht="17.25" hidden="false" customHeight="false" outlineLevel="0" collapsed="false">
      <c r="A39" s="58" t="n">
        <v>31</v>
      </c>
      <c r="B39" s="58" t="s">
        <v>276</v>
      </c>
      <c r="C39" s="59" t="s">
        <v>39</v>
      </c>
      <c r="D39" s="60" t="n">
        <v>10</v>
      </c>
      <c r="E39" s="60" t="n">
        <v>32</v>
      </c>
      <c r="F39" s="61" t="n">
        <v>46.6666666666667</v>
      </c>
      <c r="G39" s="62" t="n">
        <f aca="false">D39+E39+F39</f>
        <v>88.6666666666667</v>
      </c>
      <c r="H39" s="59" t="s">
        <v>48</v>
      </c>
      <c r="I39" s="51"/>
      <c r="J39" s="52"/>
      <c r="K39" s="51"/>
    </row>
    <row r="40" customFormat="false" ht="17.25" hidden="false" customHeight="false" outlineLevel="0" collapsed="false">
      <c r="A40" s="58" t="n">
        <v>32</v>
      </c>
      <c r="B40" s="58" t="s">
        <v>277</v>
      </c>
      <c r="C40" s="59" t="s">
        <v>53</v>
      </c>
      <c r="D40" s="60" t="n">
        <v>10</v>
      </c>
      <c r="E40" s="60" t="n">
        <v>32.4</v>
      </c>
      <c r="F40" s="61" t="n">
        <v>46</v>
      </c>
      <c r="G40" s="62" t="n">
        <f aca="false">D40+E40+F40</f>
        <v>88.4</v>
      </c>
      <c r="H40" s="59" t="s">
        <v>48</v>
      </c>
      <c r="I40" s="51"/>
      <c r="J40" s="52"/>
      <c r="K40" s="51"/>
    </row>
    <row r="41" customFormat="false" ht="17.25" hidden="false" customHeight="false" outlineLevel="0" collapsed="false">
      <c r="A41" s="58" t="n">
        <v>33</v>
      </c>
      <c r="B41" s="58" t="s">
        <v>278</v>
      </c>
      <c r="C41" s="59" t="s">
        <v>279</v>
      </c>
      <c r="D41" s="60" t="n">
        <v>9</v>
      </c>
      <c r="E41" s="60" t="n">
        <v>34</v>
      </c>
      <c r="F41" s="61" t="n">
        <v>45.3883333333333</v>
      </c>
      <c r="G41" s="62" t="n">
        <f aca="false">D41+E41+F41</f>
        <v>88.3883333333333</v>
      </c>
      <c r="H41" s="59" t="s">
        <v>48</v>
      </c>
      <c r="I41" s="51"/>
      <c r="J41" s="52"/>
      <c r="K41" s="51"/>
    </row>
    <row r="42" customFormat="false" ht="17.25" hidden="false" customHeight="false" outlineLevel="0" collapsed="false">
      <c r="A42" s="58" t="n">
        <v>34</v>
      </c>
      <c r="B42" s="58" t="s">
        <v>280</v>
      </c>
      <c r="C42" s="59" t="s">
        <v>33</v>
      </c>
      <c r="D42" s="60" t="n">
        <v>10</v>
      </c>
      <c r="E42" s="60" t="n">
        <v>34</v>
      </c>
      <c r="F42" s="61" t="n">
        <v>44.3333333333333</v>
      </c>
      <c r="G42" s="62" t="n">
        <f aca="false">D42+E42+F42</f>
        <v>88.3333333333333</v>
      </c>
      <c r="H42" s="59" t="s">
        <v>48</v>
      </c>
      <c r="I42" s="51"/>
      <c r="J42" s="52"/>
      <c r="K42" s="51"/>
    </row>
    <row r="43" customFormat="false" ht="17.25" hidden="false" customHeight="false" outlineLevel="0" collapsed="false">
      <c r="A43" s="58" t="n">
        <v>35</v>
      </c>
      <c r="B43" s="58" t="s">
        <v>281</v>
      </c>
      <c r="C43" s="59" t="s">
        <v>15</v>
      </c>
      <c r="D43" s="60" t="n">
        <v>10</v>
      </c>
      <c r="E43" s="60" t="n">
        <v>32.8</v>
      </c>
      <c r="F43" s="61" t="n">
        <v>45.2766666666667</v>
      </c>
      <c r="G43" s="62" t="n">
        <f aca="false">D43+E43+F43</f>
        <v>88.0766666666667</v>
      </c>
      <c r="H43" s="59" t="s">
        <v>48</v>
      </c>
      <c r="I43" s="51"/>
      <c r="J43" s="52"/>
      <c r="K43" s="51"/>
    </row>
    <row r="44" customFormat="false" ht="17.25" hidden="false" customHeight="false" outlineLevel="0" collapsed="false">
      <c r="A44" s="58" t="n">
        <v>36</v>
      </c>
      <c r="B44" s="58" t="s">
        <v>282</v>
      </c>
      <c r="C44" s="59" t="s">
        <v>39</v>
      </c>
      <c r="D44" s="60" t="n">
        <v>9.5</v>
      </c>
      <c r="E44" s="60" t="n">
        <v>32</v>
      </c>
      <c r="F44" s="61" t="n">
        <v>46.555</v>
      </c>
      <c r="G44" s="62" t="n">
        <f aca="false">D44+E44+F44</f>
        <v>88.055</v>
      </c>
      <c r="H44" s="59" t="s">
        <v>48</v>
      </c>
      <c r="I44" s="51"/>
      <c r="J44" s="52"/>
      <c r="K44" s="51"/>
    </row>
    <row r="45" customFormat="false" ht="17.25" hidden="false" customHeight="false" outlineLevel="0" collapsed="false">
      <c r="A45" s="58" t="n">
        <v>37</v>
      </c>
      <c r="B45" s="58" t="s">
        <v>283</v>
      </c>
      <c r="C45" s="59" t="s">
        <v>18</v>
      </c>
      <c r="D45" s="60" t="n">
        <v>10</v>
      </c>
      <c r="E45" s="60" t="n">
        <v>31.2</v>
      </c>
      <c r="F45" s="60" t="n">
        <v>46.8333333333333</v>
      </c>
      <c r="G45" s="62" t="n">
        <f aca="false">D45+E45+F45</f>
        <v>88.0333333333333</v>
      </c>
      <c r="H45" s="59" t="s">
        <v>48</v>
      </c>
      <c r="I45" s="51"/>
      <c r="J45" s="52"/>
      <c r="K45" s="51"/>
    </row>
    <row r="46" customFormat="false" ht="17.25" hidden="false" customHeight="false" outlineLevel="0" collapsed="false">
      <c r="A46" s="58" t="n">
        <v>38</v>
      </c>
      <c r="B46" s="58" t="s">
        <v>284</v>
      </c>
      <c r="C46" s="59" t="s">
        <v>248</v>
      </c>
      <c r="D46" s="60" t="n">
        <v>10</v>
      </c>
      <c r="E46" s="60" t="n">
        <v>32.8</v>
      </c>
      <c r="F46" s="61" t="n">
        <v>45</v>
      </c>
      <c r="G46" s="62" t="n">
        <f aca="false">D46+E46+F46</f>
        <v>87.8</v>
      </c>
      <c r="H46" s="59" t="s">
        <v>48</v>
      </c>
      <c r="I46" s="51"/>
      <c r="J46" s="52"/>
      <c r="K46" s="51"/>
    </row>
    <row r="47" customFormat="false" ht="17.25" hidden="false" customHeight="false" outlineLevel="0" collapsed="false">
      <c r="A47" s="58" t="n">
        <v>39</v>
      </c>
      <c r="B47" s="58" t="s">
        <v>285</v>
      </c>
      <c r="C47" s="59" t="s">
        <v>39</v>
      </c>
      <c r="D47" s="60" t="n">
        <v>9.5</v>
      </c>
      <c r="E47" s="60" t="n">
        <v>31.6</v>
      </c>
      <c r="F47" s="61" t="n">
        <v>46.3333333333333</v>
      </c>
      <c r="G47" s="62" t="n">
        <f aca="false">D47+E47+F47</f>
        <v>87.4333333333333</v>
      </c>
      <c r="H47" s="59" t="s">
        <v>48</v>
      </c>
      <c r="I47" s="51"/>
      <c r="J47" s="52"/>
      <c r="K47" s="51"/>
    </row>
    <row r="48" customFormat="false" ht="17.25" hidden="false" customHeight="false" outlineLevel="0" collapsed="false">
      <c r="A48" s="58" t="n">
        <v>40</v>
      </c>
      <c r="B48" s="58" t="s">
        <v>286</v>
      </c>
      <c r="C48" s="59" t="s">
        <v>46</v>
      </c>
      <c r="D48" s="60" t="n">
        <v>9.5</v>
      </c>
      <c r="E48" s="60" t="n">
        <v>31.6</v>
      </c>
      <c r="F48" s="61" t="n">
        <v>46.2766666666667</v>
      </c>
      <c r="G48" s="62" t="n">
        <f aca="false">D48+E48+F48</f>
        <v>87.3766666666667</v>
      </c>
      <c r="H48" s="59" t="s">
        <v>48</v>
      </c>
      <c r="I48" s="51"/>
      <c r="J48" s="52"/>
      <c r="K48" s="51"/>
    </row>
    <row r="49" customFormat="false" ht="17.25" hidden="false" customHeight="false" outlineLevel="0" collapsed="false">
      <c r="A49" s="58" t="n">
        <v>41</v>
      </c>
      <c r="B49" s="58" t="s">
        <v>287</v>
      </c>
      <c r="C49" s="59" t="s">
        <v>18</v>
      </c>
      <c r="D49" s="60" t="n">
        <v>10</v>
      </c>
      <c r="E49" s="60" t="n">
        <v>31.2</v>
      </c>
      <c r="F49" s="61" t="n">
        <v>46.11</v>
      </c>
      <c r="G49" s="62" t="n">
        <f aca="false">D49+E49+F49</f>
        <v>87.31</v>
      </c>
      <c r="H49" s="59" t="s">
        <v>48</v>
      </c>
      <c r="I49" s="51"/>
      <c r="J49" s="52"/>
      <c r="K49" s="51"/>
    </row>
    <row r="50" customFormat="false" ht="17.25" hidden="false" customHeight="false" outlineLevel="0" collapsed="false">
      <c r="A50" s="58" t="n">
        <v>42</v>
      </c>
      <c r="B50" s="58" t="s">
        <v>288</v>
      </c>
      <c r="C50" s="59" t="s">
        <v>33</v>
      </c>
      <c r="D50" s="60" t="n">
        <v>9.5</v>
      </c>
      <c r="E50" s="60" t="n">
        <v>32.8</v>
      </c>
      <c r="F50" s="61" t="n">
        <v>44.8333333333333</v>
      </c>
      <c r="G50" s="62" t="n">
        <f aca="false">D50+E50+F50</f>
        <v>87.1333333333333</v>
      </c>
      <c r="H50" s="59" t="s">
        <v>48</v>
      </c>
      <c r="I50" s="51"/>
      <c r="J50" s="52"/>
      <c r="K50" s="51"/>
    </row>
    <row r="51" customFormat="false" ht="17.25" hidden="false" customHeight="false" outlineLevel="0" collapsed="false">
      <c r="A51" s="58" t="n">
        <v>43</v>
      </c>
      <c r="B51" s="58" t="s">
        <v>289</v>
      </c>
      <c r="C51" s="59" t="s">
        <v>46</v>
      </c>
      <c r="D51" s="60" t="n">
        <v>10</v>
      </c>
      <c r="E51" s="60" t="n">
        <v>30.4</v>
      </c>
      <c r="F51" s="61" t="n">
        <v>46.5</v>
      </c>
      <c r="G51" s="62" t="n">
        <f aca="false">D51+E51+F51</f>
        <v>86.9</v>
      </c>
      <c r="H51" s="59" t="s">
        <v>48</v>
      </c>
      <c r="I51" s="51"/>
      <c r="J51" s="52"/>
      <c r="K51" s="51"/>
    </row>
    <row r="52" customFormat="false" ht="17.25" hidden="false" customHeight="false" outlineLevel="0" collapsed="false">
      <c r="A52" s="58" t="n">
        <v>44</v>
      </c>
      <c r="B52" s="58" t="s">
        <v>290</v>
      </c>
      <c r="C52" s="59" t="s">
        <v>41</v>
      </c>
      <c r="D52" s="60" t="n">
        <v>10</v>
      </c>
      <c r="E52" s="60" t="n">
        <v>30.4</v>
      </c>
      <c r="F52" s="61" t="n">
        <v>46.4433333333333</v>
      </c>
      <c r="G52" s="62" t="n">
        <f aca="false">D52+E52+F52</f>
        <v>86.8433333333333</v>
      </c>
      <c r="H52" s="59" t="s">
        <v>48</v>
      </c>
      <c r="I52" s="51"/>
      <c r="J52" s="52"/>
      <c r="K52" s="51"/>
    </row>
    <row r="53" customFormat="false" ht="17.25" hidden="false" customHeight="false" outlineLevel="0" collapsed="false">
      <c r="A53" s="58" t="n">
        <v>45</v>
      </c>
      <c r="B53" s="58" t="s">
        <v>291</v>
      </c>
      <c r="C53" s="59" t="s">
        <v>41</v>
      </c>
      <c r="D53" s="60" t="n">
        <v>9.5</v>
      </c>
      <c r="E53" s="60" t="n">
        <v>33.6</v>
      </c>
      <c r="F53" s="61" t="n">
        <v>43.61</v>
      </c>
      <c r="G53" s="62" t="n">
        <f aca="false">D53+E53+F53</f>
        <v>86.71</v>
      </c>
      <c r="H53" s="59" t="s">
        <v>48</v>
      </c>
      <c r="I53" s="51"/>
      <c r="J53" s="52"/>
      <c r="K53" s="51"/>
    </row>
    <row r="54" customFormat="false" ht="17.25" hidden="false" customHeight="false" outlineLevel="0" collapsed="false">
      <c r="A54" s="58" t="n">
        <v>46</v>
      </c>
      <c r="B54" s="58" t="s">
        <v>292</v>
      </c>
      <c r="C54" s="59" t="s">
        <v>39</v>
      </c>
      <c r="D54" s="60" t="n">
        <v>10</v>
      </c>
      <c r="E54" s="60" t="n">
        <v>33.6</v>
      </c>
      <c r="F54" s="61" t="n">
        <v>43.055</v>
      </c>
      <c r="G54" s="62" t="n">
        <f aca="false">D54+E54+F54</f>
        <v>86.655</v>
      </c>
      <c r="H54" s="59" t="s">
        <v>48</v>
      </c>
      <c r="I54" s="51"/>
      <c r="J54" s="52"/>
      <c r="K54" s="51"/>
    </row>
    <row r="55" customFormat="false" ht="17.25" hidden="false" customHeight="false" outlineLevel="0" collapsed="false">
      <c r="A55" s="58" t="n">
        <v>47</v>
      </c>
      <c r="B55" s="58" t="s">
        <v>293</v>
      </c>
      <c r="C55" s="59" t="s">
        <v>294</v>
      </c>
      <c r="D55" s="60" t="n">
        <v>9.5</v>
      </c>
      <c r="E55" s="60" t="n">
        <v>32.4</v>
      </c>
      <c r="F55" s="61" t="n">
        <v>44.7216666666667</v>
      </c>
      <c r="G55" s="62" t="n">
        <f aca="false">D55+E55+F55</f>
        <v>86.6216666666667</v>
      </c>
      <c r="H55" s="59" t="s">
        <v>48</v>
      </c>
      <c r="I55" s="51"/>
      <c r="J55" s="52"/>
      <c r="K55" s="51"/>
    </row>
    <row r="56" customFormat="false" ht="17.25" hidden="false" customHeight="false" outlineLevel="0" collapsed="false">
      <c r="A56" s="58" t="n">
        <v>48</v>
      </c>
      <c r="B56" s="58" t="s">
        <v>295</v>
      </c>
      <c r="C56" s="59" t="s">
        <v>18</v>
      </c>
      <c r="D56" s="60" t="n">
        <v>10</v>
      </c>
      <c r="E56" s="60" t="n">
        <v>30</v>
      </c>
      <c r="F56" s="61" t="n">
        <v>46.555</v>
      </c>
      <c r="G56" s="62" t="n">
        <f aca="false">D56+E56+F56</f>
        <v>86.555</v>
      </c>
      <c r="H56" s="59" t="s">
        <v>48</v>
      </c>
      <c r="I56" s="51"/>
      <c r="J56" s="52"/>
      <c r="K56" s="51"/>
    </row>
    <row r="57" customFormat="false" ht="17.25" hidden="false" customHeight="false" outlineLevel="0" collapsed="false">
      <c r="A57" s="58" t="n">
        <v>49</v>
      </c>
      <c r="B57" s="58" t="s">
        <v>296</v>
      </c>
      <c r="C57" s="59" t="s">
        <v>41</v>
      </c>
      <c r="D57" s="60" t="n">
        <v>9.5</v>
      </c>
      <c r="E57" s="60" t="n">
        <v>32.4</v>
      </c>
      <c r="F57" s="61" t="n">
        <v>44.555</v>
      </c>
      <c r="G57" s="62" t="n">
        <f aca="false">D57+E57+F57</f>
        <v>86.455</v>
      </c>
      <c r="H57" s="59" t="s">
        <v>48</v>
      </c>
      <c r="I57" s="51"/>
      <c r="J57" s="52"/>
      <c r="K57" s="51"/>
    </row>
    <row r="58" customFormat="false" ht="17.25" hidden="false" customHeight="false" outlineLevel="0" collapsed="false">
      <c r="A58" s="58" t="n">
        <v>50</v>
      </c>
      <c r="B58" s="58" t="s">
        <v>297</v>
      </c>
      <c r="C58" s="59" t="s">
        <v>168</v>
      </c>
      <c r="D58" s="60" t="n">
        <v>9</v>
      </c>
      <c r="E58" s="60" t="n">
        <v>32</v>
      </c>
      <c r="F58" s="61" t="n">
        <v>45.3333333333333</v>
      </c>
      <c r="G58" s="62" t="n">
        <f aca="false">D58+E58+F58</f>
        <v>86.3333333333333</v>
      </c>
      <c r="H58" s="59" t="s">
        <v>48</v>
      </c>
      <c r="I58" s="51"/>
      <c r="J58" s="52"/>
      <c r="K58" s="51"/>
    </row>
    <row r="59" customFormat="false" ht="17.25" hidden="false" customHeight="false" outlineLevel="0" collapsed="false">
      <c r="A59" s="58" t="n">
        <v>51</v>
      </c>
      <c r="B59" s="58" t="s">
        <v>298</v>
      </c>
      <c r="C59" s="59" t="s">
        <v>46</v>
      </c>
      <c r="D59" s="60" t="n">
        <v>10</v>
      </c>
      <c r="E59" s="60" t="n">
        <v>29.2</v>
      </c>
      <c r="F59" s="61" t="n">
        <v>47.11</v>
      </c>
      <c r="G59" s="62" t="n">
        <f aca="false">D59+E59+F59</f>
        <v>86.31</v>
      </c>
      <c r="H59" s="59" t="s">
        <v>48</v>
      </c>
      <c r="I59" s="51"/>
      <c r="J59" s="52"/>
      <c r="K59" s="51"/>
    </row>
    <row r="60" customFormat="false" ht="17.25" hidden="false" customHeight="false" outlineLevel="0" collapsed="false">
      <c r="A60" s="58" t="n">
        <v>52</v>
      </c>
      <c r="B60" s="58" t="s">
        <v>299</v>
      </c>
      <c r="C60" s="59" t="s">
        <v>15</v>
      </c>
      <c r="D60" s="60" t="n">
        <v>10</v>
      </c>
      <c r="E60" s="60" t="n">
        <v>32.8</v>
      </c>
      <c r="F60" s="61" t="n">
        <v>43.3883333333333</v>
      </c>
      <c r="G60" s="62" t="n">
        <f aca="false">D60+E60+F60</f>
        <v>86.1883333333333</v>
      </c>
      <c r="H60" s="59" t="s">
        <v>48</v>
      </c>
      <c r="I60" s="51"/>
      <c r="J60" s="52"/>
      <c r="K60" s="51"/>
    </row>
    <row r="61" customFormat="false" ht="17.25" hidden="false" customHeight="false" outlineLevel="0" collapsed="false">
      <c r="A61" s="58" t="n">
        <v>53</v>
      </c>
      <c r="B61" s="58" t="s">
        <v>300</v>
      </c>
      <c r="C61" s="59" t="s">
        <v>15</v>
      </c>
      <c r="D61" s="60" t="n">
        <v>9.5</v>
      </c>
      <c r="E61" s="60" t="n">
        <v>30</v>
      </c>
      <c r="F61" s="61" t="n">
        <v>46.6666666666667</v>
      </c>
      <c r="G61" s="62" t="n">
        <f aca="false">D61+E61+F61</f>
        <v>86.1666666666667</v>
      </c>
      <c r="H61" s="59" t="s">
        <v>48</v>
      </c>
      <c r="I61" s="51"/>
      <c r="J61" s="52"/>
      <c r="K61" s="51"/>
    </row>
    <row r="62" customFormat="false" ht="17.25" hidden="false" customHeight="false" outlineLevel="0" collapsed="false">
      <c r="A62" s="58" t="n">
        <v>54</v>
      </c>
      <c r="B62" s="58" t="s">
        <v>301</v>
      </c>
      <c r="C62" s="59" t="s">
        <v>33</v>
      </c>
      <c r="D62" s="60" t="n">
        <v>10</v>
      </c>
      <c r="E62" s="60" t="n">
        <v>31.6</v>
      </c>
      <c r="F62" s="61" t="n">
        <v>44.4433333333333</v>
      </c>
      <c r="G62" s="62" t="n">
        <f aca="false">D62+E62+F62</f>
        <v>86.0433333333333</v>
      </c>
      <c r="H62" s="59" t="s">
        <v>48</v>
      </c>
      <c r="I62" s="51"/>
      <c r="J62" s="52"/>
      <c r="K62" s="51"/>
    </row>
    <row r="63" customFormat="false" ht="17.25" hidden="false" customHeight="false" outlineLevel="0" collapsed="false">
      <c r="A63" s="58" t="n">
        <v>55</v>
      </c>
      <c r="B63" s="58" t="s">
        <v>302</v>
      </c>
      <c r="C63" s="59" t="s">
        <v>33</v>
      </c>
      <c r="D63" s="60" t="n">
        <v>10</v>
      </c>
      <c r="E63" s="60" t="n">
        <v>31.2</v>
      </c>
      <c r="F63" s="61" t="n">
        <v>44.8333333333333</v>
      </c>
      <c r="G63" s="62" t="n">
        <f aca="false">D63+E63+F63</f>
        <v>86.0333333333333</v>
      </c>
      <c r="H63" s="59" t="s">
        <v>48</v>
      </c>
      <c r="I63" s="51"/>
      <c r="J63" s="52"/>
      <c r="K63" s="51"/>
    </row>
    <row r="64" customFormat="false" ht="17.25" hidden="false" customHeight="false" outlineLevel="0" collapsed="false">
      <c r="A64" s="58" t="n">
        <v>56</v>
      </c>
      <c r="B64" s="58" t="s">
        <v>303</v>
      </c>
      <c r="C64" s="59" t="s">
        <v>46</v>
      </c>
      <c r="D64" s="60" t="n">
        <v>10</v>
      </c>
      <c r="E64" s="60" t="n">
        <v>31.2</v>
      </c>
      <c r="F64" s="61" t="n">
        <v>44.7766666666667</v>
      </c>
      <c r="G64" s="62" t="n">
        <f aca="false">D64+E64+F64</f>
        <v>85.9766666666667</v>
      </c>
      <c r="H64" s="59" t="s">
        <v>48</v>
      </c>
      <c r="I64" s="51"/>
      <c r="J64" s="52"/>
      <c r="K64" s="51"/>
    </row>
    <row r="65" customFormat="false" ht="17.25" hidden="false" customHeight="false" outlineLevel="0" collapsed="false">
      <c r="A65" s="58" t="n">
        <v>57</v>
      </c>
      <c r="B65" s="58" t="s">
        <v>304</v>
      </c>
      <c r="C65" s="59" t="s">
        <v>33</v>
      </c>
      <c r="D65" s="60" t="n">
        <v>10</v>
      </c>
      <c r="E65" s="60" t="n">
        <v>30.4</v>
      </c>
      <c r="F65" s="61" t="n">
        <v>45.5</v>
      </c>
      <c r="G65" s="62" t="n">
        <f aca="false">D65+E65+F65</f>
        <v>85.9</v>
      </c>
      <c r="H65" s="59" t="s">
        <v>48</v>
      </c>
      <c r="I65" s="51"/>
      <c r="J65" s="52"/>
      <c r="K65" s="51"/>
    </row>
    <row r="66" customFormat="false" ht="17.25" hidden="false" customHeight="false" outlineLevel="0" collapsed="false">
      <c r="A66" s="58" t="n">
        <v>58</v>
      </c>
      <c r="B66" s="58" t="s">
        <v>305</v>
      </c>
      <c r="C66" s="59" t="s">
        <v>46</v>
      </c>
      <c r="D66" s="60" t="n">
        <v>10</v>
      </c>
      <c r="E66" s="60" t="n">
        <v>31.2</v>
      </c>
      <c r="F66" s="61" t="n">
        <v>44.4433333333333</v>
      </c>
      <c r="G66" s="62" t="n">
        <f aca="false">D66+E66+F66</f>
        <v>85.6433333333333</v>
      </c>
      <c r="H66" s="59" t="s">
        <v>48</v>
      </c>
      <c r="I66" s="51"/>
      <c r="J66" s="52"/>
      <c r="K66" s="51"/>
    </row>
    <row r="67" customFormat="false" ht="17.25" hidden="false" customHeight="false" outlineLevel="0" collapsed="false">
      <c r="A67" s="58" t="n">
        <v>59</v>
      </c>
      <c r="B67" s="58" t="s">
        <v>306</v>
      </c>
      <c r="C67" s="59" t="s">
        <v>41</v>
      </c>
      <c r="D67" s="60" t="n">
        <v>10</v>
      </c>
      <c r="E67" s="60" t="n">
        <v>30.4</v>
      </c>
      <c r="F67" s="61" t="n">
        <v>45.11</v>
      </c>
      <c r="G67" s="62" t="n">
        <f aca="false">D67+E67+F67</f>
        <v>85.51</v>
      </c>
      <c r="H67" s="59" t="s">
        <v>48</v>
      </c>
      <c r="I67" s="51"/>
      <c r="J67" s="52"/>
      <c r="K67" s="51"/>
    </row>
    <row r="68" customFormat="false" ht="17.25" hidden="false" customHeight="false" outlineLevel="0" collapsed="false">
      <c r="A68" s="58" t="n">
        <v>60</v>
      </c>
      <c r="B68" s="58" t="s">
        <v>307</v>
      </c>
      <c r="C68" s="59" t="s">
        <v>53</v>
      </c>
      <c r="D68" s="60" t="n">
        <v>9.5</v>
      </c>
      <c r="E68" s="60" t="n">
        <v>32.4</v>
      </c>
      <c r="F68" s="61" t="n">
        <v>43.61</v>
      </c>
      <c r="G68" s="62" t="n">
        <f aca="false">D68+E68+F68</f>
        <v>85.51</v>
      </c>
      <c r="H68" s="59" t="s">
        <v>48</v>
      </c>
      <c r="I68" s="51"/>
      <c r="J68" s="52"/>
      <c r="K68" s="51"/>
    </row>
    <row r="69" customFormat="false" ht="17.25" hidden="false" customHeight="false" outlineLevel="0" collapsed="false">
      <c r="A69" s="58" t="n">
        <v>61</v>
      </c>
      <c r="B69" s="58" t="s">
        <v>308</v>
      </c>
      <c r="C69" s="59" t="s">
        <v>33</v>
      </c>
      <c r="D69" s="60" t="n">
        <v>9.5</v>
      </c>
      <c r="E69" s="60" t="n">
        <v>31.6</v>
      </c>
      <c r="F69" s="61" t="n">
        <v>44.3333333333333</v>
      </c>
      <c r="G69" s="62" t="n">
        <f aca="false">D69+E69+F69</f>
        <v>85.4333333333333</v>
      </c>
      <c r="H69" s="59" t="s">
        <v>48</v>
      </c>
      <c r="I69" s="51"/>
      <c r="J69" s="52"/>
      <c r="K69" s="51"/>
    </row>
    <row r="70" customFormat="false" ht="17.25" hidden="false" customHeight="false" outlineLevel="0" collapsed="false">
      <c r="A70" s="58" t="n">
        <v>62</v>
      </c>
      <c r="B70" s="58" t="s">
        <v>309</v>
      </c>
      <c r="C70" s="59" t="s">
        <v>46</v>
      </c>
      <c r="D70" s="60" t="n">
        <v>9.5</v>
      </c>
      <c r="E70" s="60" t="n">
        <v>31.6</v>
      </c>
      <c r="F70" s="61" t="n">
        <v>44.3333333333333</v>
      </c>
      <c r="G70" s="62" t="n">
        <f aca="false">D70+E70+F70</f>
        <v>85.4333333333333</v>
      </c>
      <c r="H70" s="59" t="s">
        <v>48</v>
      </c>
      <c r="I70" s="51"/>
      <c r="J70" s="52"/>
      <c r="K70" s="51"/>
    </row>
    <row r="71" customFormat="false" ht="17.25" hidden="false" customHeight="false" outlineLevel="0" collapsed="false">
      <c r="A71" s="58" t="n">
        <v>63</v>
      </c>
      <c r="B71" s="58" t="s">
        <v>310</v>
      </c>
      <c r="C71" s="59" t="s">
        <v>15</v>
      </c>
      <c r="D71" s="60" t="n">
        <v>10</v>
      </c>
      <c r="E71" s="60" t="n">
        <v>29.2</v>
      </c>
      <c r="F71" s="61" t="n">
        <v>45.5</v>
      </c>
      <c r="G71" s="62" t="n">
        <f aca="false">D71+E71+F71</f>
        <v>84.7</v>
      </c>
      <c r="H71" s="59" t="s">
        <v>48</v>
      </c>
      <c r="I71" s="51"/>
      <c r="J71" s="52"/>
      <c r="K71" s="51"/>
    </row>
    <row r="72" customFormat="false" ht="17.25" hidden="false" customHeight="false" outlineLevel="0" collapsed="false">
      <c r="A72" s="58" t="n">
        <v>64</v>
      </c>
      <c r="B72" s="58" t="s">
        <v>311</v>
      </c>
      <c r="C72" s="59" t="s">
        <v>41</v>
      </c>
      <c r="D72" s="60" t="n">
        <v>9.5</v>
      </c>
      <c r="E72" s="60" t="n">
        <v>30.4</v>
      </c>
      <c r="F72" s="61" t="n">
        <v>44.7766666666667</v>
      </c>
      <c r="G72" s="62" t="n">
        <f aca="false">D72+E72+F72</f>
        <v>84.6766666666667</v>
      </c>
      <c r="H72" s="59" t="s">
        <v>48</v>
      </c>
      <c r="I72" s="51"/>
      <c r="J72" s="52"/>
      <c r="K72" s="51"/>
    </row>
    <row r="73" customFormat="false" ht="17.25" hidden="false" customHeight="false" outlineLevel="0" collapsed="false">
      <c r="A73" s="58" t="n">
        <v>65</v>
      </c>
      <c r="B73" s="58" t="s">
        <v>312</v>
      </c>
      <c r="C73" s="59" t="s">
        <v>18</v>
      </c>
      <c r="D73" s="60" t="n">
        <v>10</v>
      </c>
      <c r="E73" s="60" t="n">
        <v>32</v>
      </c>
      <c r="F73" s="61" t="n">
        <v>42.2766666666667</v>
      </c>
      <c r="G73" s="62" t="n">
        <f aca="false">D73+E73+F73</f>
        <v>84.2766666666667</v>
      </c>
      <c r="H73" s="59" t="s">
        <v>48</v>
      </c>
      <c r="I73" s="51"/>
      <c r="J73" s="52"/>
      <c r="K73" s="51"/>
    </row>
    <row r="74" customFormat="false" ht="17.25" hidden="false" customHeight="false" outlineLevel="0" collapsed="false">
      <c r="A74" s="58" t="n">
        <v>66</v>
      </c>
      <c r="B74" s="58" t="s">
        <v>313</v>
      </c>
      <c r="C74" s="59" t="s">
        <v>26</v>
      </c>
      <c r="D74" s="60" t="n">
        <v>10</v>
      </c>
      <c r="E74" s="60" t="n">
        <v>29.2</v>
      </c>
      <c r="F74" s="61" t="n">
        <v>45</v>
      </c>
      <c r="G74" s="62" t="n">
        <f aca="false">D74+E74+F74</f>
        <v>84.2</v>
      </c>
      <c r="H74" s="59" t="s">
        <v>48</v>
      </c>
      <c r="I74" s="51"/>
      <c r="J74" s="51"/>
      <c r="K74" s="51"/>
    </row>
    <row r="75" customFormat="false" ht="17.25" hidden="false" customHeight="false" outlineLevel="0" collapsed="false">
      <c r="A75" s="58" t="n">
        <v>67</v>
      </c>
      <c r="B75" s="58" t="s">
        <v>314</v>
      </c>
      <c r="C75" s="59" t="s">
        <v>15</v>
      </c>
      <c r="D75" s="60" t="n">
        <v>10</v>
      </c>
      <c r="E75" s="60" t="n">
        <v>29.6</v>
      </c>
      <c r="F75" s="61" t="n">
        <v>44.5</v>
      </c>
      <c r="G75" s="62" t="n">
        <f aca="false">D75+E75+F75</f>
        <v>84.1</v>
      </c>
      <c r="H75" s="59" t="s">
        <v>48</v>
      </c>
      <c r="I75" s="51"/>
      <c r="J75" s="51"/>
      <c r="K75" s="51"/>
    </row>
    <row r="76" customFormat="false" ht="17.25" hidden="false" customHeight="false" outlineLevel="0" collapsed="false">
      <c r="A76" s="58" t="n">
        <v>68</v>
      </c>
      <c r="B76" s="58" t="s">
        <v>315</v>
      </c>
      <c r="C76" s="59" t="s">
        <v>18</v>
      </c>
      <c r="D76" s="60" t="n">
        <v>10</v>
      </c>
      <c r="E76" s="60" t="n">
        <v>28</v>
      </c>
      <c r="F76" s="61" t="n">
        <v>46.055</v>
      </c>
      <c r="G76" s="62" t="n">
        <f aca="false">D76+E76+F76</f>
        <v>84.055</v>
      </c>
      <c r="H76" s="59" t="s">
        <v>48</v>
      </c>
      <c r="I76" s="51"/>
      <c r="J76" s="51"/>
      <c r="K76" s="51"/>
    </row>
    <row r="77" customFormat="false" ht="17.25" hidden="false" customHeight="false" outlineLevel="0" collapsed="false">
      <c r="A77" s="58" t="n">
        <v>69</v>
      </c>
      <c r="B77" s="58" t="s">
        <v>316</v>
      </c>
      <c r="C77" s="59" t="s">
        <v>41</v>
      </c>
      <c r="D77" s="60" t="n">
        <v>9</v>
      </c>
      <c r="E77" s="60" t="n">
        <v>27.6</v>
      </c>
      <c r="F77" s="61" t="n">
        <v>47</v>
      </c>
      <c r="G77" s="62" t="n">
        <f aca="false">D77+E77+F77</f>
        <v>83.6</v>
      </c>
      <c r="H77" s="59" t="s">
        <v>48</v>
      </c>
      <c r="I77" s="51"/>
      <c r="J77" s="51"/>
      <c r="K77" s="51"/>
    </row>
    <row r="78" customFormat="false" ht="17.25" hidden="false" customHeight="false" outlineLevel="0" collapsed="false">
      <c r="A78" s="58" t="n">
        <v>70</v>
      </c>
      <c r="B78" s="58" t="s">
        <v>317</v>
      </c>
      <c r="C78" s="59" t="s">
        <v>15</v>
      </c>
      <c r="D78" s="60" t="n">
        <v>10</v>
      </c>
      <c r="E78" s="60" t="n">
        <v>31.2</v>
      </c>
      <c r="F78" s="61" t="n">
        <v>42.3883333333333</v>
      </c>
      <c r="G78" s="62" t="n">
        <f aca="false">D78+E78+F78</f>
        <v>83.5883333333333</v>
      </c>
      <c r="H78" s="59" t="s">
        <v>48</v>
      </c>
      <c r="I78" s="51"/>
      <c r="J78" s="51"/>
      <c r="K78" s="51"/>
    </row>
    <row r="79" customFormat="false" ht="17.25" hidden="false" customHeight="false" outlineLevel="0" collapsed="false">
      <c r="A79" s="58" t="n">
        <v>71</v>
      </c>
      <c r="B79" s="58" t="s">
        <v>318</v>
      </c>
      <c r="C79" s="59" t="s">
        <v>26</v>
      </c>
      <c r="D79" s="60" t="n">
        <v>9.5</v>
      </c>
      <c r="E79" s="60" t="n">
        <v>30.4</v>
      </c>
      <c r="F79" s="61" t="n">
        <v>43.5</v>
      </c>
      <c r="G79" s="62" t="n">
        <f aca="false">D79+E79+F79</f>
        <v>83.4</v>
      </c>
      <c r="H79" s="59" t="s">
        <v>48</v>
      </c>
      <c r="I79" s="51"/>
      <c r="J79" s="51"/>
      <c r="K79" s="51"/>
    </row>
    <row r="80" customFormat="false" ht="17.25" hidden="false" customHeight="false" outlineLevel="0" collapsed="false">
      <c r="A80" s="58" t="n">
        <v>72</v>
      </c>
      <c r="B80" s="58" t="s">
        <v>319</v>
      </c>
      <c r="C80" s="59" t="s">
        <v>41</v>
      </c>
      <c r="D80" s="60"/>
      <c r="E80" s="60" t="n">
        <v>36.8</v>
      </c>
      <c r="F80" s="61" t="n">
        <v>46.055</v>
      </c>
      <c r="G80" s="62" t="n">
        <f aca="false">D80+E80+F80</f>
        <v>82.855</v>
      </c>
      <c r="H80" s="59" t="s">
        <v>48</v>
      </c>
      <c r="I80" s="51"/>
      <c r="J80" s="51"/>
      <c r="K80" s="51"/>
    </row>
    <row r="81" customFormat="false" ht="17.25" hidden="false" customHeight="false" outlineLevel="0" collapsed="false">
      <c r="A81" s="58" t="n">
        <v>73</v>
      </c>
      <c r="B81" s="58" t="s">
        <v>320</v>
      </c>
      <c r="C81" s="59" t="s">
        <v>33</v>
      </c>
      <c r="D81" s="60" t="n">
        <v>9.5</v>
      </c>
      <c r="E81" s="60" t="n">
        <v>30.8</v>
      </c>
      <c r="F81" s="61" t="n">
        <v>42.1666666666667</v>
      </c>
      <c r="G81" s="62" t="n">
        <f aca="false">D81+E81+F81</f>
        <v>82.4666666666667</v>
      </c>
      <c r="H81" s="59" t="s">
        <v>48</v>
      </c>
      <c r="I81" s="51"/>
      <c r="J81" s="51"/>
      <c r="K81" s="51"/>
    </row>
    <row r="82" customFormat="false" ht="17.25" hidden="false" customHeight="false" outlineLevel="0" collapsed="false">
      <c r="A82" s="58" t="n">
        <v>74</v>
      </c>
      <c r="B82" s="58" t="s">
        <v>321</v>
      </c>
      <c r="C82" s="59" t="s">
        <v>41</v>
      </c>
      <c r="D82" s="60" t="n">
        <v>9.5</v>
      </c>
      <c r="E82" s="60" t="n">
        <v>29.6</v>
      </c>
      <c r="F82" s="61" t="n">
        <v>43.2766666666667</v>
      </c>
      <c r="G82" s="62" t="n">
        <f aca="false">D82+E82+F82</f>
        <v>82.3766666666667</v>
      </c>
      <c r="H82" s="59" t="s">
        <v>48</v>
      </c>
      <c r="I82" s="51"/>
      <c r="J82" s="51"/>
      <c r="K82" s="51"/>
    </row>
    <row r="83" customFormat="false" ht="17.25" hidden="false" customHeight="false" outlineLevel="0" collapsed="false">
      <c r="A83" s="58" t="n">
        <v>75</v>
      </c>
      <c r="B83" s="58" t="s">
        <v>322</v>
      </c>
      <c r="C83" s="59" t="s">
        <v>323</v>
      </c>
      <c r="D83" s="60" t="n">
        <v>9</v>
      </c>
      <c r="E83" s="60" t="n">
        <v>32</v>
      </c>
      <c r="F83" s="61" t="n">
        <v>40.9433333333333</v>
      </c>
      <c r="G83" s="62" t="n">
        <f aca="false">D83+E83+F83</f>
        <v>81.9433333333333</v>
      </c>
      <c r="H83" s="59" t="s">
        <v>48</v>
      </c>
      <c r="I83" s="51"/>
      <c r="J83" s="51"/>
      <c r="K83" s="51"/>
    </row>
    <row r="84" customFormat="false" ht="17.25" hidden="false" customHeight="false" outlineLevel="0" collapsed="false">
      <c r="A84" s="58" t="n">
        <v>76</v>
      </c>
      <c r="B84" s="58" t="s">
        <v>324</v>
      </c>
      <c r="C84" s="59" t="s">
        <v>39</v>
      </c>
      <c r="D84" s="60" t="n">
        <v>10</v>
      </c>
      <c r="E84" s="60" t="n">
        <v>27.6</v>
      </c>
      <c r="F84" s="61" t="n">
        <v>44.055</v>
      </c>
      <c r="G84" s="62" t="n">
        <f aca="false">D84+E84+F84</f>
        <v>81.655</v>
      </c>
      <c r="H84" s="59" t="s">
        <v>48</v>
      </c>
      <c r="I84" s="51"/>
      <c r="J84" s="51"/>
      <c r="K84" s="51"/>
    </row>
    <row r="85" customFormat="false" ht="17.25" hidden="false" customHeight="false" outlineLevel="0" collapsed="false">
      <c r="A85" s="58" t="n">
        <v>77</v>
      </c>
      <c r="B85" s="58" t="s">
        <v>325</v>
      </c>
      <c r="C85" s="59" t="s">
        <v>326</v>
      </c>
      <c r="D85" s="60" t="n">
        <v>9.5</v>
      </c>
      <c r="E85" s="60" t="n">
        <v>28</v>
      </c>
      <c r="F85" s="61" t="n">
        <v>44.055</v>
      </c>
      <c r="G85" s="62" t="n">
        <f aca="false">D85+E85+F85</f>
        <v>81.555</v>
      </c>
      <c r="H85" s="59" t="s">
        <v>48</v>
      </c>
      <c r="I85" s="51"/>
      <c r="J85" s="51"/>
      <c r="K85" s="51"/>
    </row>
    <row r="86" customFormat="false" ht="17.25" hidden="false" customHeight="false" outlineLevel="0" collapsed="false">
      <c r="A86" s="58" t="n">
        <v>78</v>
      </c>
      <c r="B86" s="58" t="s">
        <v>327</v>
      </c>
      <c r="C86" s="59" t="s">
        <v>15</v>
      </c>
      <c r="D86" s="60" t="n">
        <v>9.5</v>
      </c>
      <c r="E86" s="60" t="n">
        <v>28.8</v>
      </c>
      <c r="F86" s="61" t="n">
        <v>43.2216666666667</v>
      </c>
      <c r="G86" s="62" t="n">
        <f aca="false">D86+E86+F86</f>
        <v>81.5216666666667</v>
      </c>
      <c r="H86" s="59" t="s">
        <v>48</v>
      </c>
      <c r="I86" s="51"/>
      <c r="J86" s="51"/>
      <c r="K86" s="51"/>
    </row>
    <row r="87" customFormat="false" ht="17.25" hidden="false" customHeight="false" outlineLevel="0" collapsed="false">
      <c r="A87" s="58" t="n">
        <v>79</v>
      </c>
      <c r="B87" s="58" t="s">
        <v>328</v>
      </c>
      <c r="C87" s="59" t="s">
        <v>26</v>
      </c>
      <c r="D87" s="60" t="n">
        <v>10</v>
      </c>
      <c r="E87" s="60" t="n">
        <v>26.4</v>
      </c>
      <c r="F87" s="61" t="n">
        <v>44.7766666666667</v>
      </c>
      <c r="G87" s="62" t="n">
        <f aca="false">D87+E87+F87</f>
        <v>81.1766666666667</v>
      </c>
      <c r="H87" s="59" t="s">
        <v>48</v>
      </c>
      <c r="I87" s="51"/>
      <c r="J87" s="51"/>
      <c r="K87" s="51"/>
    </row>
    <row r="88" customFormat="false" ht="17.25" hidden="false" customHeight="false" outlineLevel="0" collapsed="false">
      <c r="A88" s="58" t="n">
        <v>80</v>
      </c>
      <c r="B88" s="58" t="s">
        <v>329</v>
      </c>
      <c r="C88" s="59" t="s">
        <v>33</v>
      </c>
      <c r="D88" s="60" t="n">
        <v>9.5</v>
      </c>
      <c r="E88" s="60" t="n">
        <v>28.8</v>
      </c>
      <c r="F88" s="61" t="n">
        <v>42.8333333333333</v>
      </c>
      <c r="G88" s="62" t="n">
        <f aca="false">D88+E88+F88</f>
        <v>81.1333333333333</v>
      </c>
      <c r="H88" s="59" t="s">
        <v>48</v>
      </c>
    </row>
    <row r="89" customFormat="false" ht="17.25" hidden="false" customHeight="false" outlineLevel="0" collapsed="false">
      <c r="A89" s="58" t="n">
        <v>81</v>
      </c>
      <c r="B89" s="58" t="s">
        <v>330</v>
      </c>
      <c r="C89" s="59" t="s">
        <v>18</v>
      </c>
      <c r="D89" s="60" t="n">
        <v>9.5</v>
      </c>
      <c r="E89" s="60" t="n">
        <v>29.2</v>
      </c>
      <c r="F89" s="61" t="n">
        <v>42.3333333333333</v>
      </c>
      <c r="G89" s="62" t="n">
        <f aca="false">D89+E89+F89</f>
        <v>81.0333333333333</v>
      </c>
      <c r="H89" s="59" t="s">
        <v>48</v>
      </c>
    </row>
    <row r="90" customFormat="false" ht="17.25" hidden="false" customHeight="false" outlineLevel="0" collapsed="false">
      <c r="A90" s="58" t="n">
        <v>82</v>
      </c>
      <c r="B90" s="58" t="s">
        <v>331</v>
      </c>
      <c r="C90" s="59" t="s">
        <v>39</v>
      </c>
      <c r="D90" s="60" t="n">
        <v>9.5</v>
      </c>
      <c r="E90" s="60" t="n">
        <v>29.2</v>
      </c>
      <c r="F90" s="61" t="n">
        <v>41.61</v>
      </c>
      <c r="G90" s="62" t="n">
        <f aca="false">D90+E90+F90</f>
        <v>80.31</v>
      </c>
      <c r="H90" s="59" t="s">
        <v>48</v>
      </c>
    </row>
    <row r="91" customFormat="false" ht="17.25" hidden="false" customHeight="false" outlineLevel="0" collapsed="false">
      <c r="A91" s="58" t="n">
        <v>83</v>
      </c>
      <c r="B91" s="58" t="s">
        <v>332</v>
      </c>
      <c r="C91" s="59" t="s">
        <v>41</v>
      </c>
      <c r="D91" s="60" t="n">
        <v>10</v>
      </c>
      <c r="E91" s="60" t="n">
        <v>26</v>
      </c>
      <c r="F91" s="61" t="n">
        <v>44.1666666666667</v>
      </c>
      <c r="G91" s="62" t="n">
        <f aca="false">D91+E91+F91</f>
        <v>80.1666666666667</v>
      </c>
      <c r="H91" s="59" t="s">
        <v>48</v>
      </c>
    </row>
    <row r="92" customFormat="false" ht="17.25" hidden="false" customHeight="false" outlineLevel="0" collapsed="false">
      <c r="A92" s="58" t="n">
        <v>84</v>
      </c>
      <c r="B92" s="58" t="s">
        <v>333</v>
      </c>
      <c r="C92" s="59" t="s">
        <v>15</v>
      </c>
      <c r="D92" s="60" t="n">
        <v>9.5</v>
      </c>
      <c r="E92" s="60" t="n">
        <v>26.4</v>
      </c>
      <c r="F92" s="61" t="n">
        <v>44.1666666666667</v>
      </c>
      <c r="G92" s="62" t="n">
        <f aca="false">D92+E92+F92</f>
        <v>80.0666666666667</v>
      </c>
      <c r="H92" s="59" t="s">
        <v>48</v>
      </c>
    </row>
    <row r="93" customFormat="false" ht="17.25" hidden="false" customHeight="false" outlineLevel="0" collapsed="false">
      <c r="A93" s="58" t="n">
        <v>85</v>
      </c>
      <c r="B93" s="58" t="s">
        <v>334</v>
      </c>
      <c r="C93" s="59" t="s">
        <v>33</v>
      </c>
      <c r="D93" s="60" t="n">
        <v>10</v>
      </c>
      <c r="E93" s="60" t="n">
        <v>28.4</v>
      </c>
      <c r="F93" s="61" t="n">
        <v>41.3883333333333</v>
      </c>
      <c r="G93" s="62" t="n">
        <f aca="false">D93+E93+F93</f>
        <v>79.7883333333333</v>
      </c>
      <c r="H93" s="63" t="s">
        <v>119</v>
      </c>
    </row>
    <row r="94" customFormat="false" ht="17.25" hidden="false" customHeight="false" outlineLevel="0" collapsed="false">
      <c r="A94" s="58" t="n">
        <v>86</v>
      </c>
      <c r="B94" s="58" t="s">
        <v>335</v>
      </c>
      <c r="C94" s="59" t="s">
        <v>33</v>
      </c>
      <c r="D94" s="60" t="n">
        <v>9.5</v>
      </c>
      <c r="E94" s="60" t="n">
        <v>28.8</v>
      </c>
      <c r="F94" s="61" t="n">
        <v>41.3883333333333</v>
      </c>
      <c r="G94" s="62" t="n">
        <f aca="false">D94+E94+F94</f>
        <v>79.6883333333333</v>
      </c>
      <c r="H94" s="63" t="s">
        <v>119</v>
      </c>
    </row>
    <row r="95" customFormat="false" ht="17.25" hidden="false" customHeight="false" outlineLevel="0" collapsed="false">
      <c r="A95" s="58" t="n">
        <v>87</v>
      </c>
      <c r="B95" s="58" t="s">
        <v>336</v>
      </c>
      <c r="C95" s="59" t="s">
        <v>46</v>
      </c>
      <c r="D95" s="60" t="n">
        <v>10</v>
      </c>
      <c r="E95" s="60" t="n">
        <v>25.6</v>
      </c>
      <c r="F95" s="61" t="n">
        <v>43.9433333333333</v>
      </c>
      <c r="G95" s="62" t="n">
        <f aca="false">D95+E95+F95</f>
        <v>79.5433333333333</v>
      </c>
      <c r="H95" s="63" t="s">
        <v>119</v>
      </c>
    </row>
    <row r="96" customFormat="false" ht="17.25" hidden="false" customHeight="false" outlineLevel="0" collapsed="false">
      <c r="A96" s="58" t="n">
        <v>88</v>
      </c>
      <c r="B96" s="58" t="s">
        <v>337</v>
      </c>
      <c r="C96" s="59" t="s">
        <v>15</v>
      </c>
      <c r="D96" s="60" t="n">
        <v>10</v>
      </c>
      <c r="E96" s="60" t="n">
        <v>26.4</v>
      </c>
      <c r="F96" s="61" t="n">
        <v>42.8883333333333</v>
      </c>
      <c r="G96" s="62" t="n">
        <f aca="false">D96+E96+F96</f>
        <v>79.2883333333333</v>
      </c>
      <c r="H96" s="63" t="s">
        <v>119</v>
      </c>
    </row>
    <row r="97" customFormat="false" ht="17.25" hidden="false" customHeight="false" outlineLevel="0" collapsed="false">
      <c r="A97" s="58" t="n">
        <v>89</v>
      </c>
      <c r="B97" s="58" t="s">
        <v>338</v>
      </c>
      <c r="C97" s="59" t="s">
        <v>41</v>
      </c>
      <c r="D97" s="60" t="n">
        <v>10</v>
      </c>
      <c r="E97" s="60" t="n">
        <v>24.8</v>
      </c>
      <c r="F97" s="61" t="n">
        <v>44.2766666666667</v>
      </c>
      <c r="G97" s="62" t="n">
        <f aca="false">D97+E97+F97</f>
        <v>79.0766666666667</v>
      </c>
      <c r="H97" s="63" t="s">
        <v>119</v>
      </c>
    </row>
    <row r="98" customFormat="false" ht="17.25" hidden="false" customHeight="false" outlineLevel="0" collapsed="false">
      <c r="A98" s="58" t="n">
        <v>90</v>
      </c>
      <c r="B98" s="58" t="s">
        <v>339</v>
      </c>
      <c r="C98" s="59" t="s">
        <v>39</v>
      </c>
      <c r="D98" s="60" t="n">
        <v>10</v>
      </c>
      <c r="E98" s="60" t="n">
        <v>27.2</v>
      </c>
      <c r="F98" s="61" t="n">
        <v>41.6666666666667</v>
      </c>
      <c r="G98" s="62" t="n">
        <f aca="false">D98+E98+F98</f>
        <v>78.8666666666667</v>
      </c>
      <c r="H98" s="63" t="s">
        <v>119</v>
      </c>
    </row>
    <row r="99" customFormat="false" ht="17.25" hidden="false" customHeight="false" outlineLevel="0" collapsed="false">
      <c r="A99" s="58" t="n">
        <v>91</v>
      </c>
      <c r="B99" s="58" t="s">
        <v>340</v>
      </c>
      <c r="C99" s="59" t="s">
        <v>39</v>
      </c>
      <c r="D99" s="60" t="n">
        <v>10</v>
      </c>
      <c r="E99" s="60" t="n">
        <v>24.8</v>
      </c>
      <c r="F99" s="61" t="n">
        <v>44</v>
      </c>
      <c r="G99" s="62" t="n">
        <f aca="false">D99+E99+F99</f>
        <v>78.8</v>
      </c>
      <c r="H99" s="63" t="s">
        <v>119</v>
      </c>
    </row>
    <row r="100" customFormat="false" ht="17.25" hidden="false" customHeight="false" outlineLevel="0" collapsed="false">
      <c r="A100" s="58" t="n">
        <v>92</v>
      </c>
      <c r="B100" s="58" t="s">
        <v>341</v>
      </c>
      <c r="C100" s="59" t="s">
        <v>15</v>
      </c>
      <c r="D100" s="60" t="n">
        <v>10</v>
      </c>
      <c r="E100" s="60" t="n">
        <v>32.4</v>
      </c>
      <c r="F100" s="61" t="n">
        <v>36.2766666666667</v>
      </c>
      <c r="G100" s="62" t="n">
        <f aca="false">D100+E100+F100</f>
        <v>78.6766666666667</v>
      </c>
      <c r="H100" s="63" t="s">
        <v>119</v>
      </c>
    </row>
    <row r="101" customFormat="false" ht="17.25" hidden="false" customHeight="false" outlineLevel="0" collapsed="false">
      <c r="A101" s="58" t="n">
        <v>93</v>
      </c>
      <c r="B101" s="58" t="s">
        <v>342</v>
      </c>
      <c r="C101" s="59" t="s">
        <v>15</v>
      </c>
      <c r="D101" s="60" t="n">
        <v>10</v>
      </c>
      <c r="E101" s="60" t="n">
        <v>24.8</v>
      </c>
      <c r="F101" s="61" t="n">
        <v>43.61</v>
      </c>
      <c r="G101" s="62" t="n">
        <f aca="false">D101+E101+F101</f>
        <v>78.41</v>
      </c>
      <c r="H101" s="63" t="s">
        <v>119</v>
      </c>
    </row>
    <row r="102" customFormat="false" ht="17.25" hidden="false" customHeight="false" outlineLevel="0" collapsed="false">
      <c r="A102" s="58" t="n">
        <v>94</v>
      </c>
      <c r="B102" s="58" t="s">
        <v>343</v>
      </c>
      <c r="C102" s="59" t="s">
        <v>15</v>
      </c>
      <c r="D102" s="60" t="n">
        <v>10</v>
      </c>
      <c r="E102" s="60" t="n">
        <v>31.2</v>
      </c>
      <c r="F102" s="61" t="n">
        <v>37.1666666666667</v>
      </c>
      <c r="G102" s="62" t="n">
        <f aca="false">D102+E102+F102</f>
        <v>78.3666666666667</v>
      </c>
      <c r="H102" s="63" t="s">
        <v>119</v>
      </c>
    </row>
    <row r="103" customFormat="false" ht="17.25" hidden="false" customHeight="false" outlineLevel="0" collapsed="false">
      <c r="A103" s="58" t="n">
        <v>95</v>
      </c>
      <c r="B103" s="58" t="s">
        <v>344</v>
      </c>
      <c r="C103" s="59" t="s">
        <v>15</v>
      </c>
      <c r="D103" s="60" t="n">
        <v>10</v>
      </c>
      <c r="E103" s="60" t="n">
        <v>24.8</v>
      </c>
      <c r="F103" s="61" t="n">
        <v>43.555</v>
      </c>
      <c r="G103" s="62" t="n">
        <f aca="false">D103+E103+F103</f>
        <v>78.355</v>
      </c>
      <c r="H103" s="63" t="s">
        <v>119</v>
      </c>
    </row>
    <row r="104" customFormat="false" ht="17.25" hidden="false" customHeight="false" outlineLevel="0" collapsed="false">
      <c r="A104" s="58" t="n">
        <v>96</v>
      </c>
      <c r="B104" s="58" t="s">
        <v>345</v>
      </c>
      <c r="C104" s="59" t="s">
        <v>39</v>
      </c>
      <c r="D104" s="60" t="n">
        <v>9.5</v>
      </c>
      <c r="E104" s="60" t="n">
        <v>24.4</v>
      </c>
      <c r="F104" s="61" t="n">
        <v>44.1666666666667</v>
      </c>
      <c r="G104" s="62" t="n">
        <f aca="false">D104+E104+F104</f>
        <v>78.0666666666667</v>
      </c>
      <c r="H104" s="63" t="s">
        <v>119</v>
      </c>
    </row>
    <row r="105" customFormat="false" ht="17.25" hidden="false" customHeight="false" outlineLevel="0" collapsed="false">
      <c r="A105" s="58" t="n">
        <v>97</v>
      </c>
      <c r="B105" s="58" t="s">
        <v>346</v>
      </c>
      <c r="C105" s="59" t="s">
        <v>41</v>
      </c>
      <c r="D105" s="60" t="n">
        <v>10</v>
      </c>
      <c r="E105" s="60" t="n">
        <v>28.8</v>
      </c>
      <c r="F105" s="61" t="n">
        <v>39.2216666666667</v>
      </c>
      <c r="G105" s="62" t="n">
        <f aca="false">D105+E105+F105</f>
        <v>78.0216666666667</v>
      </c>
      <c r="H105" s="63" t="s">
        <v>119</v>
      </c>
    </row>
    <row r="106" customFormat="false" ht="17.25" hidden="false" customHeight="false" outlineLevel="0" collapsed="false">
      <c r="A106" s="58" t="n">
        <v>98</v>
      </c>
      <c r="B106" s="58" t="s">
        <v>347</v>
      </c>
      <c r="C106" s="59" t="s">
        <v>15</v>
      </c>
      <c r="D106" s="60" t="n">
        <v>9.5</v>
      </c>
      <c r="E106" s="60" t="n">
        <v>23.2</v>
      </c>
      <c r="F106" s="61" t="n">
        <v>44.1666666666667</v>
      </c>
      <c r="G106" s="62" t="n">
        <f aca="false">D106+E106+F106</f>
        <v>76.8666666666667</v>
      </c>
      <c r="H106" s="63" t="s">
        <v>119</v>
      </c>
    </row>
    <row r="107" customFormat="false" ht="17.25" hidden="false" customHeight="false" outlineLevel="0" collapsed="false">
      <c r="A107" s="58" t="n">
        <v>99</v>
      </c>
      <c r="B107" s="58" t="s">
        <v>348</v>
      </c>
      <c r="C107" s="59" t="s">
        <v>15</v>
      </c>
      <c r="D107" s="60" t="n">
        <v>7.5</v>
      </c>
      <c r="E107" s="60" t="n">
        <v>25.2</v>
      </c>
      <c r="F107" s="61" t="n">
        <v>44.1666666666667</v>
      </c>
      <c r="G107" s="62" t="n">
        <f aca="false">D107+E107+F107</f>
        <v>76.8666666666667</v>
      </c>
      <c r="H107" s="63" t="s">
        <v>119</v>
      </c>
    </row>
    <row r="108" customFormat="false" ht="17.25" hidden="false" customHeight="false" outlineLevel="0" collapsed="false">
      <c r="A108" s="58" t="n">
        <v>100</v>
      </c>
      <c r="B108" s="58" t="s">
        <v>349</v>
      </c>
      <c r="C108" s="59" t="s">
        <v>46</v>
      </c>
      <c r="D108" s="60" t="n">
        <v>9.5</v>
      </c>
      <c r="E108" s="60" t="n">
        <v>22.8</v>
      </c>
      <c r="F108" s="61" t="n">
        <v>44.055</v>
      </c>
      <c r="G108" s="62" t="n">
        <f aca="false">D108+E108+F108</f>
        <v>76.355</v>
      </c>
      <c r="H108" s="63" t="s">
        <v>119</v>
      </c>
    </row>
    <row r="109" customFormat="false" ht="17.25" hidden="false" customHeight="false" outlineLevel="0" collapsed="false">
      <c r="A109" s="58" t="n">
        <v>101</v>
      </c>
      <c r="B109" s="58" t="s">
        <v>350</v>
      </c>
      <c r="C109" s="59" t="s">
        <v>18</v>
      </c>
      <c r="D109" s="60" t="n">
        <v>9.5</v>
      </c>
      <c r="E109" s="60" t="n">
        <v>24.4</v>
      </c>
      <c r="F109" s="61" t="n">
        <v>42.2766666666667</v>
      </c>
      <c r="G109" s="62" t="n">
        <f aca="false">D109+E109+F109</f>
        <v>76.1766666666667</v>
      </c>
      <c r="H109" s="63" t="s">
        <v>119</v>
      </c>
    </row>
    <row r="110" customFormat="false" ht="17.25" hidden="false" customHeight="false" outlineLevel="0" collapsed="false">
      <c r="A110" s="58" t="n">
        <v>102</v>
      </c>
      <c r="B110" s="58" t="s">
        <v>351</v>
      </c>
      <c r="C110" s="59" t="s">
        <v>15</v>
      </c>
      <c r="D110" s="60" t="n">
        <v>10</v>
      </c>
      <c r="E110" s="60" t="n">
        <v>22.8</v>
      </c>
      <c r="F110" s="61" t="n">
        <v>43.2766666666667</v>
      </c>
      <c r="G110" s="62" t="n">
        <f aca="false">D110+E110+F110</f>
        <v>76.0766666666667</v>
      </c>
      <c r="H110" s="63" t="s">
        <v>119</v>
      </c>
    </row>
    <row r="111" customFormat="false" ht="17.25" hidden="false" customHeight="false" outlineLevel="0" collapsed="false">
      <c r="A111" s="58" t="n">
        <v>103</v>
      </c>
      <c r="B111" s="58" t="s">
        <v>352</v>
      </c>
      <c r="C111" s="59" t="s">
        <v>15</v>
      </c>
      <c r="D111" s="60" t="n">
        <v>10</v>
      </c>
      <c r="E111" s="60" t="n">
        <v>24</v>
      </c>
      <c r="F111" s="61" t="n">
        <v>41.9433333333333</v>
      </c>
      <c r="G111" s="62" t="n">
        <f aca="false">D111+E111+F111</f>
        <v>75.9433333333333</v>
      </c>
      <c r="H111" s="63" t="s">
        <v>119</v>
      </c>
    </row>
    <row r="112" customFormat="false" ht="17.25" hidden="false" customHeight="false" outlineLevel="0" collapsed="false">
      <c r="A112" s="58" t="n">
        <v>104</v>
      </c>
      <c r="B112" s="58" t="s">
        <v>353</v>
      </c>
      <c r="C112" s="59" t="s">
        <v>39</v>
      </c>
      <c r="D112" s="60" t="n">
        <v>10</v>
      </c>
      <c r="E112" s="60" t="n">
        <v>24.8</v>
      </c>
      <c r="F112" s="61" t="n">
        <v>40.4433333333333</v>
      </c>
      <c r="G112" s="62" t="n">
        <f aca="false">D112+E112+F112</f>
        <v>75.2433333333333</v>
      </c>
      <c r="H112" s="63" t="s">
        <v>119</v>
      </c>
    </row>
    <row r="113" customFormat="false" ht="17.25" hidden="false" customHeight="false" outlineLevel="0" collapsed="false">
      <c r="A113" s="58" t="n">
        <v>105</v>
      </c>
      <c r="B113" s="58" t="s">
        <v>354</v>
      </c>
      <c r="C113" s="59" t="s">
        <v>39</v>
      </c>
      <c r="D113" s="60" t="n">
        <v>9.5</v>
      </c>
      <c r="E113" s="60" t="n">
        <v>20.8</v>
      </c>
      <c r="F113" s="61" t="n">
        <v>44.4433333333333</v>
      </c>
      <c r="G113" s="62" t="n">
        <f aca="false">D113+E113+F113</f>
        <v>74.7433333333333</v>
      </c>
      <c r="H113" s="63" t="s">
        <v>119</v>
      </c>
    </row>
    <row r="114" customFormat="false" ht="17.25" hidden="false" customHeight="false" outlineLevel="0" collapsed="false">
      <c r="A114" s="58" t="n">
        <v>106</v>
      </c>
      <c r="B114" s="58" t="s">
        <v>355</v>
      </c>
      <c r="C114" s="59" t="s">
        <v>15</v>
      </c>
      <c r="D114" s="60" t="n">
        <v>10</v>
      </c>
      <c r="E114" s="60" t="n">
        <v>22.8</v>
      </c>
      <c r="F114" s="60" t="n">
        <v>41.2766666666667</v>
      </c>
      <c r="G114" s="62" t="n">
        <f aca="false">D114+E114+F114</f>
        <v>74.0766666666667</v>
      </c>
      <c r="H114" s="63" t="s">
        <v>119</v>
      </c>
    </row>
    <row r="115" customFormat="false" ht="17.25" hidden="false" customHeight="false" outlineLevel="0" collapsed="false">
      <c r="A115" s="58" t="n">
        <v>107</v>
      </c>
      <c r="B115" s="58" t="s">
        <v>356</v>
      </c>
      <c r="C115" s="59" t="s">
        <v>18</v>
      </c>
      <c r="D115" s="60" t="n">
        <v>9.5</v>
      </c>
      <c r="E115" s="60" t="n">
        <v>25.2</v>
      </c>
      <c r="F115" s="61" t="n">
        <v>39.055</v>
      </c>
      <c r="G115" s="62" t="n">
        <f aca="false">D115+E115+F115</f>
        <v>73.755</v>
      </c>
      <c r="H115" s="63" t="s">
        <v>119</v>
      </c>
    </row>
    <row r="116" customFormat="false" ht="17.25" hidden="false" customHeight="false" outlineLevel="0" collapsed="false">
      <c r="A116" s="58" t="n">
        <v>108</v>
      </c>
      <c r="B116" s="58" t="s">
        <v>357</v>
      </c>
      <c r="C116" s="59" t="s">
        <v>46</v>
      </c>
      <c r="D116" s="60" t="n">
        <v>10</v>
      </c>
      <c r="E116" s="60" t="n">
        <v>21.2</v>
      </c>
      <c r="F116" s="61" t="n">
        <v>42.1666666666667</v>
      </c>
      <c r="G116" s="62" t="n">
        <f aca="false">D116+E116+F116</f>
        <v>73.3666666666667</v>
      </c>
      <c r="H116" s="63" t="s">
        <v>119</v>
      </c>
    </row>
    <row r="117" customFormat="false" ht="17.25" hidden="false" customHeight="false" outlineLevel="0" collapsed="false">
      <c r="A117" s="58" t="n">
        <v>109</v>
      </c>
      <c r="B117" s="58" t="s">
        <v>358</v>
      </c>
      <c r="C117" s="59" t="s">
        <v>15</v>
      </c>
      <c r="D117" s="60" t="n">
        <v>8.5</v>
      </c>
      <c r="E117" s="60" t="n">
        <v>20</v>
      </c>
      <c r="F117" s="61" t="n">
        <v>43.2216666666667</v>
      </c>
      <c r="G117" s="62" t="n">
        <f aca="false">D117+E117+F117</f>
        <v>71.7216666666667</v>
      </c>
      <c r="H117" s="63" t="s">
        <v>119</v>
      </c>
    </row>
    <row r="118" customFormat="false" ht="17.25" hidden="false" customHeight="false" outlineLevel="0" collapsed="false">
      <c r="A118" s="58" t="n">
        <v>110</v>
      </c>
      <c r="B118" s="58" t="s">
        <v>359</v>
      </c>
      <c r="C118" s="59" t="s">
        <v>15</v>
      </c>
      <c r="D118" s="60" t="n">
        <v>10</v>
      </c>
      <c r="E118" s="60" t="n">
        <v>30</v>
      </c>
      <c r="F118" s="61" t="n">
        <v>31.6666666666667</v>
      </c>
      <c r="G118" s="62" t="n">
        <f aca="false">D118+E118+F118</f>
        <v>71.6666666666667</v>
      </c>
      <c r="H118" s="63" t="s">
        <v>119</v>
      </c>
    </row>
    <row r="119" customFormat="false" ht="17.25" hidden="false" customHeight="false" outlineLevel="0" collapsed="false">
      <c r="A119" s="58" t="n">
        <v>111</v>
      </c>
      <c r="B119" s="58" t="s">
        <v>360</v>
      </c>
      <c r="C119" s="59" t="s">
        <v>46</v>
      </c>
      <c r="D119" s="60"/>
      <c r="E119" s="60" t="n">
        <v>28.4</v>
      </c>
      <c r="F119" s="61" t="n">
        <v>40.2766666666667</v>
      </c>
      <c r="G119" s="62" t="n">
        <f aca="false">D119+E119+F119</f>
        <v>68.6766666666667</v>
      </c>
      <c r="H119" s="63" t="s">
        <v>119</v>
      </c>
    </row>
    <row r="120" customFormat="false" ht="17.25" hidden="false" customHeight="false" outlineLevel="0" collapsed="false">
      <c r="A120" s="58" t="n">
        <v>112</v>
      </c>
      <c r="B120" s="58" t="s">
        <v>361</v>
      </c>
      <c r="C120" s="59" t="s">
        <v>39</v>
      </c>
      <c r="D120" s="60" t="n">
        <v>10</v>
      </c>
      <c r="E120" s="60" t="n">
        <v>23.6</v>
      </c>
      <c r="F120" s="61" t="n">
        <v>30.8333333333333</v>
      </c>
      <c r="G120" s="62" t="n">
        <f aca="false">D120+E120+F120</f>
        <v>64.4333333333333</v>
      </c>
      <c r="H120" s="63" t="s">
        <v>119</v>
      </c>
    </row>
    <row r="121" customFormat="false" ht="17.25" hidden="false" customHeight="true" outlineLevel="0" collapsed="false">
      <c r="A121" s="58" t="n">
        <v>113</v>
      </c>
      <c r="B121" s="58" t="s">
        <v>362</v>
      </c>
      <c r="D121" s="60" t="n">
        <v>9.5</v>
      </c>
      <c r="E121" s="64" t="s">
        <v>363</v>
      </c>
      <c r="F121" s="64"/>
      <c r="G121" s="64"/>
      <c r="H121" s="63" t="s">
        <v>119</v>
      </c>
    </row>
    <row r="122" customFormat="false" ht="17.25" hidden="false" customHeight="false" outlineLevel="0" collapsed="false">
      <c r="A122" s="58" t="n">
        <v>114</v>
      </c>
      <c r="B122" s="58" t="s">
        <v>364</v>
      </c>
      <c r="C122" s="59"/>
      <c r="D122" s="60" t="n">
        <v>9.5</v>
      </c>
      <c r="E122" s="61"/>
      <c r="F122" s="61"/>
      <c r="G122" s="62" t="n">
        <f aca="false">D122+E122+F122</f>
        <v>9.5</v>
      </c>
      <c r="H122" s="63" t="s">
        <v>119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65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65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65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65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65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65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65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65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65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65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65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65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65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65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65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65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65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65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65"/>
    </row>
    <row r="142" customFormat="false" ht="12.75" hidden="false" customHeight="false" outlineLevel="0" collapsed="false">
      <c r="F142" s="65"/>
    </row>
    <row r="143" customFormat="false" ht="12.75" hidden="false" customHeight="false" outlineLevel="0" collapsed="false">
      <c r="F143" s="65"/>
    </row>
    <row r="144" customFormat="false" ht="12.75" hidden="false" customHeight="false" outlineLevel="0" collapsed="false">
      <c r="F144" s="65"/>
    </row>
    <row r="145" customFormat="false" ht="12.75" hidden="false" customHeight="false" outlineLevel="0" collapsed="false">
      <c r="F145" s="65"/>
    </row>
    <row r="146" customFormat="false" ht="12.75" hidden="false" customHeight="false" outlineLevel="0" collapsed="false">
      <c r="F146" s="65"/>
    </row>
    <row r="147" customFormat="false" ht="12.75" hidden="false" customHeight="false" outlineLevel="0" collapsed="false">
      <c r="F147" s="65"/>
    </row>
    <row r="148" customFormat="false" ht="12.75" hidden="false" customHeight="false" outlineLevel="0" collapsed="false">
      <c r="F148" s="65"/>
    </row>
    <row r="149" customFormat="false" ht="12.75" hidden="false" customHeight="false" outlineLevel="0" collapsed="false">
      <c r="F149" s="65"/>
    </row>
    <row r="150" customFormat="false" ht="12.75" hidden="false" customHeight="false" outlineLevel="0" collapsed="false">
      <c r="F150" s="65"/>
    </row>
    <row r="151" customFormat="false" ht="12.75" hidden="false" customHeight="false" outlineLevel="0" collapsed="false">
      <c r="F151" s="65"/>
    </row>
    <row r="152" customFormat="false" ht="12.75" hidden="false" customHeight="false" outlineLevel="0" collapsed="false">
      <c r="F152" s="65"/>
    </row>
    <row r="153" customFormat="false" ht="12.75" hidden="false" customHeight="false" outlineLevel="0" collapsed="false">
      <c r="F153" s="65"/>
    </row>
    <row r="154" customFormat="false" ht="12.75" hidden="false" customHeight="false" outlineLevel="0" collapsed="false">
      <c r="F154" s="65"/>
    </row>
    <row r="155" customFormat="false" ht="12.75" hidden="false" customHeight="false" outlineLevel="0" collapsed="false">
      <c r="F155" s="65"/>
    </row>
    <row r="156" customFormat="false" ht="12.75" hidden="false" customHeight="false" outlineLevel="0" collapsed="false">
      <c r="F156" s="65"/>
    </row>
    <row r="157" customFormat="false" ht="12.75" hidden="false" customHeight="false" outlineLevel="0" collapsed="false">
      <c r="F157" s="65"/>
    </row>
    <row r="158" customFormat="false" ht="12.75" hidden="false" customHeight="false" outlineLevel="0" collapsed="false">
      <c r="F158" s="65"/>
    </row>
    <row r="159" customFormat="false" ht="12.75" hidden="false" customHeight="false" outlineLevel="0" collapsed="false">
      <c r="F159" s="65"/>
    </row>
    <row r="160" customFormat="false" ht="12.75" hidden="false" customHeight="false" outlineLevel="0" collapsed="false">
      <c r="F160" s="65"/>
    </row>
    <row r="161" customFormat="false" ht="12.75" hidden="false" customHeight="false" outlineLevel="0" collapsed="false">
      <c r="F161" s="65"/>
    </row>
    <row r="162" customFormat="false" ht="12.75" hidden="false" customHeight="false" outlineLevel="0" collapsed="false">
      <c r="F162" s="65"/>
    </row>
    <row r="163" customFormat="false" ht="12.75" hidden="false" customHeight="false" outlineLevel="0" collapsed="false">
      <c r="F163" s="65"/>
    </row>
    <row r="164" customFormat="false" ht="12.75" hidden="false" customHeight="false" outlineLevel="0" collapsed="false">
      <c r="F164" s="65"/>
    </row>
    <row r="165" customFormat="false" ht="12.75" hidden="false" customHeight="false" outlineLevel="0" collapsed="false">
      <c r="F165" s="65"/>
    </row>
    <row r="166" customFormat="false" ht="12.75" hidden="false" customHeight="false" outlineLevel="0" collapsed="false">
      <c r="F166" s="65"/>
    </row>
    <row r="167" customFormat="false" ht="12.75" hidden="false" customHeight="false" outlineLevel="0" collapsed="false">
      <c r="F167" s="65"/>
    </row>
    <row r="168" customFormat="false" ht="12.75" hidden="false" customHeight="false" outlineLevel="0" collapsed="false">
      <c r="F168" s="65"/>
    </row>
    <row r="169" customFormat="false" ht="12.75" hidden="false" customHeight="false" outlineLevel="0" collapsed="false">
      <c r="F169" s="65"/>
    </row>
    <row r="170" customFormat="false" ht="12.75" hidden="false" customHeight="false" outlineLevel="0" collapsed="false">
      <c r="F170" s="65"/>
    </row>
    <row r="171" customFormat="false" ht="12.75" hidden="false" customHeight="false" outlineLevel="0" collapsed="false">
      <c r="F171" s="65"/>
    </row>
    <row r="172" customFormat="false" ht="12.75" hidden="false" customHeight="false" outlineLevel="0" collapsed="false">
      <c r="F172" s="65"/>
    </row>
    <row r="173" customFormat="false" ht="12.75" hidden="false" customHeight="false" outlineLevel="0" collapsed="false">
      <c r="F173" s="65"/>
    </row>
    <row r="174" customFormat="false" ht="12.75" hidden="false" customHeight="false" outlineLevel="0" collapsed="false">
      <c r="F174" s="65"/>
    </row>
    <row r="175" customFormat="false" ht="12.75" hidden="false" customHeight="false" outlineLevel="0" collapsed="false">
      <c r="F175" s="65"/>
    </row>
    <row r="176" customFormat="false" ht="12.75" hidden="false" customHeight="false" outlineLevel="0" collapsed="false">
      <c r="F176" s="65"/>
    </row>
    <row r="177" customFormat="false" ht="12.75" hidden="false" customHeight="false" outlineLevel="0" collapsed="false">
      <c r="F177" s="65"/>
    </row>
    <row r="178" customFormat="false" ht="12.75" hidden="false" customHeight="false" outlineLevel="0" collapsed="false">
      <c r="F178" s="65"/>
    </row>
    <row r="179" customFormat="false" ht="12.75" hidden="false" customHeight="false" outlineLevel="0" collapsed="false">
      <c r="F179" s="65"/>
    </row>
    <row r="180" customFormat="false" ht="12.75" hidden="false" customHeight="false" outlineLevel="0" collapsed="false">
      <c r="F180" s="65"/>
    </row>
    <row r="181" customFormat="false" ht="12.75" hidden="false" customHeight="false" outlineLevel="0" collapsed="false">
      <c r="F181" s="65"/>
    </row>
    <row r="182" customFormat="false" ht="12.75" hidden="false" customHeight="false" outlineLevel="0" collapsed="false">
      <c r="F182" s="65"/>
    </row>
    <row r="183" customFormat="false" ht="12.75" hidden="false" customHeight="false" outlineLevel="0" collapsed="false">
      <c r="F183" s="65"/>
    </row>
    <row r="184" customFormat="false" ht="12.75" hidden="false" customHeight="false" outlineLevel="0" collapsed="false">
      <c r="F184" s="65"/>
    </row>
    <row r="185" customFormat="false" ht="12.75" hidden="false" customHeight="false" outlineLevel="0" collapsed="false">
      <c r="F185" s="65"/>
    </row>
    <row r="186" customFormat="false" ht="12.75" hidden="false" customHeight="false" outlineLevel="0" collapsed="false">
      <c r="F186" s="65"/>
    </row>
    <row r="187" customFormat="false" ht="12.75" hidden="false" customHeight="false" outlineLevel="0" collapsed="false">
      <c r="F187" s="65"/>
    </row>
    <row r="188" customFormat="false" ht="12.75" hidden="false" customHeight="false" outlineLevel="0" collapsed="false">
      <c r="F188" s="65"/>
    </row>
    <row r="189" customFormat="false" ht="12.75" hidden="false" customHeight="false" outlineLevel="0" collapsed="false">
      <c r="F189" s="65"/>
    </row>
    <row r="190" customFormat="false" ht="12.75" hidden="false" customHeight="false" outlineLevel="0" collapsed="false">
      <c r="F190" s="65"/>
    </row>
    <row r="191" customFormat="false" ht="12.75" hidden="false" customHeight="false" outlineLevel="0" collapsed="false">
      <c r="F191" s="65"/>
    </row>
    <row r="192" customFormat="false" ht="12.75" hidden="false" customHeight="false" outlineLevel="0" collapsed="false">
      <c r="F192" s="65"/>
    </row>
    <row r="193" customFormat="false" ht="12.75" hidden="false" customHeight="false" outlineLevel="0" collapsed="false">
      <c r="F193" s="65"/>
    </row>
    <row r="194" customFormat="false" ht="12.75" hidden="false" customHeight="false" outlineLevel="0" collapsed="false">
      <c r="F194" s="65"/>
    </row>
    <row r="195" customFormat="false" ht="12.75" hidden="false" customHeight="false" outlineLevel="0" collapsed="false">
      <c r="F195" s="65"/>
    </row>
    <row r="196" customFormat="false" ht="12.75" hidden="false" customHeight="false" outlineLevel="0" collapsed="false">
      <c r="F196" s="65"/>
    </row>
    <row r="197" customFormat="false" ht="12.75" hidden="false" customHeight="false" outlineLevel="0" collapsed="false">
      <c r="F197" s="65"/>
    </row>
    <row r="198" customFormat="false" ht="12.75" hidden="false" customHeight="false" outlineLevel="0" collapsed="false">
      <c r="F198" s="65"/>
    </row>
    <row r="199" customFormat="false" ht="12.75" hidden="false" customHeight="false" outlineLevel="0" collapsed="false">
      <c r="F199" s="65"/>
    </row>
    <row r="200" customFormat="false" ht="12.75" hidden="false" customHeight="false" outlineLevel="0" collapsed="false">
      <c r="F200" s="65"/>
    </row>
    <row r="201" customFormat="false" ht="12.75" hidden="false" customHeight="false" outlineLevel="0" collapsed="false">
      <c r="F201" s="65"/>
    </row>
    <row r="202" customFormat="false" ht="12.75" hidden="false" customHeight="false" outlineLevel="0" collapsed="false">
      <c r="F202" s="65"/>
    </row>
    <row r="203" customFormat="false" ht="12.75" hidden="false" customHeight="false" outlineLevel="0" collapsed="false">
      <c r="F203" s="65"/>
    </row>
    <row r="204" customFormat="false" ht="12.75" hidden="false" customHeight="false" outlineLevel="0" collapsed="false">
      <c r="F204" s="65"/>
    </row>
    <row r="205" customFormat="false" ht="12.75" hidden="false" customHeight="false" outlineLevel="0" collapsed="false">
      <c r="F205" s="65"/>
    </row>
    <row r="206" customFormat="false" ht="12.75" hidden="false" customHeight="false" outlineLevel="0" collapsed="false">
      <c r="F206" s="65"/>
    </row>
    <row r="207" customFormat="false" ht="12.75" hidden="false" customHeight="false" outlineLevel="0" collapsed="false">
      <c r="F207" s="65"/>
    </row>
    <row r="208" customFormat="false" ht="12.75" hidden="false" customHeight="false" outlineLevel="0" collapsed="false">
      <c r="F208" s="65"/>
    </row>
    <row r="209" customFormat="false" ht="12.75" hidden="false" customHeight="false" outlineLevel="0" collapsed="false">
      <c r="F209" s="65"/>
    </row>
    <row r="210" customFormat="false" ht="12.75" hidden="false" customHeight="false" outlineLevel="0" collapsed="false">
      <c r="F210" s="65"/>
    </row>
    <row r="211" customFormat="false" ht="12.75" hidden="false" customHeight="false" outlineLevel="0" collapsed="false">
      <c r="F211" s="65"/>
    </row>
    <row r="212" customFormat="false" ht="12.75" hidden="false" customHeight="false" outlineLevel="0" collapsed="false">
      <c r="F212" s="65"/>
    </row>
    <row r="213" customFormat="false" ht="12.75" hidden="false" customHeight="false" outlineLevel="0" collapsed="false">
      <c r="F213" s="65"/>
    </row>
    <row r="214" customFormat="false" ht="12.75" hidden="false" customHeight="false" outlineLevel="0" collapsed="false">
      <c r="F214" s="65"/>
    </row>
    <row r="215" customFormat="false" ht="12.75" hidden="false" customHeight="false" outlineLevel="0" collapsed="false">
      <c r="F215" s="65"/>
    </row>
    <row r="216" customFormat="false" ht="12.75" hidden="false" customHeight="false" outlineLevel="0" collapsed="false">
      <c r="F216" s="65"/>
    </row>
    <row r="217" customFormat="false" ht="12.75" hidden="false" customHeight="false" outlineLevel="0" collapsed="false">
      <c r="F217" s="65"/>
    </row>
    <row r="218" customFormat="false" ht="12.75" hidden="false" customHeight="false" outlineLevel="0" collapsed="false">
      <c r="F218" s="65"/>
    </row>
    <row r="219" customFormat="false" ht="12.75" hidden="false" customHeight="false" outlineLevel="0" collapsed="false">
      <c r="F219" s="65"/>
    </row>
    <row r="220" customFormat="false" ht="12.75" hidden="false" customHeight="false" outlineLevel="0" collapsed="false">
      <c r="F220" s="65"/>
    </row>
    <row r="221" customFormat="false" ht="12.75" hidden="false" customHeight="false" outlineLevel="0" collapsed="false">
      <c r="F221" s="65"/>
    </row>
    <row r="222" customFormat="false" ht="12.75" hidden="false" customHeight="false" outlineLevel="0" collapsed="false">
      <c r="F222" s="65"/>
    </row>
    <row r="223" customFormat="false" ht="12.75" hidden="false" customHeight="false" outlineLevel="0" collapsed="false">
      <c r="F223" s="65"/>
    </row>
    <row r="224" customFormat="false" ht="12.75" hidden="false" customHeight="false" outlineLevel="0" collapsed="false">
      <c r="F224" s="65"/>
    </row>
    <row r="225" customFormat="false" ht="12.75" hidden="false" customHeight="false" outlineLevel="0" collapsed="false">
      <c r="F225" s="65"/>
    </row>
    <row r="226" customFormat="false" ht="12.75" hidden="false" customHeight="false" outlineLevel="0" collapsed="false">
      <c r="F226" s="65"/>
    </row>
    <row r="227" customFormat="false" ht="12.75" hidden="false" customHeight="false" outlineLevel="0" collapsed="false">
      <c r="F227" s="65"/>
    </row>
    <row r="228" customFormat="false" ht="12.75" hidden="false" customHeight="false" outlineLevel="0" collapsed="false">
      <c r="F228" s="65"/>
    </row>
    <row r="229" customFormat="false" ht="12.75" hidden="false" customHeight="false" outlineLevel="0" collapsed="false">
      <c r="F229" s="65"/>
    </row>
    <row r="230" customFormat="false" ht="12.75" hidden="false" customHeight="false" outlineLevel="0" collapsed="false">
      <c r="F230" s="65"/>
    </row>
    <row r="231" customFormat="false" ht="12.75" hidden="false" customHeight="false" outlineLevel="0" collapsed="false">
      <c r="F231" s="65"/>
    </row>
    <row r="232" customFormat="false" ht="12.75" hidden="false" customHeight="false" outlineLevel="0" collapsed="false">
      <c r="F232" s="65"/>
    </row>
    <row r="233" customFormat="false" ht="12.75" hidden="false" customHeight="false" outlineLevel="0" collapsed="false">
      <c r="F233" s="65"/>
    </row>
    <row r="234" customFormat="false" ht="12.75" hidden="false" customHeight="false" outlineLevel="0" collapsed="false">
      <c r="F234" s="65"/>
    </row>
    <row r="235" customFormat="false" ht="12.75" hidden="false" customHeight="false" outlineLevel="0" collapsed="false">
      <c r="F235" s="65"/>
    </row>
    <row r="236" customFormat="false" ht="12.75" hidden="false" customHeight="false" outlineLevel="0" collapsed="false">
      <c r="F236" s="65"/>
    </row>
    <row r="237" customFormat="false" ht="12.75" hidden="false" customHeight="false" outlineLevel="0" collapsed="false">
      <c r="F237" s="65"/>
    </row>
    <row r="238" customFormat="false" ht="12.75" hidden="false" customHeight="false" outlineLevel="0" collapsed="false">
      <c r="F238" s="65"/>
    </row>
    <row r="239" customFormat="false" ht="12.75" hidden="false" customHeight="false" outlineLevel="0" collapsed="false">
      <c r="F239" s="65"/>
    </row>
    <row r="240" customFormat="false" ht="12.75" hidden="false" customHeight="false" outlineLevel="0" collapsed="false">
      <c r="F240" s="65"/>
    </row>
    <row r="241" customFormat="false" ht="12.75" hidden="false" customHeight="false" outlineLevel="0" collapsed="false">
      <c r="F241" s="65"/>
    </row>
    <row r="242" customFormat="false" ht="12.75" hidden="false" customHeight="false" outlineLevel="0" collapsed="false">
      <c r="F242" s="65"/>
    </row>
    <row r="243" customFormat="false" ht="12.75" hidden="false" customHeight="false" outlineLevel="0" collapsed="false">
      <c r="F243" s="65"/>
    </row>
    <row r="244" customFormat="false" ht="12.75" hidden="false" customHeight="false" outlineLevel="0" collapsed="false">
      <c r="F244" s="65"/>
    </row>
    <row r="245" customFormat="false" ht="12.75" hidden="false" customHeight="false" outlineLevel="0" collapsed="false">
      <c r="F245" s="65"/>
    </row>
    <row r="246" customFormat="false" ht="12.75" hidden="false" customHeight="false" outlineLevel="0" collapsed="false">
      <c r="F246" s="65"/>
    </row>
    <row r="247" customFormat="false" ht="12.75" hidden="false" customHeight="false" outlineLevel="0" collapsed="false">
      <c r="F247" s="65"/>
    </row>
    <row r="248" customFormat="false" ht="12.75" hidden="false" customHeight="false" outlineLevel="0" collapsed="false">
      <c r="F248" s="65"/>
    </row>
    <row r="249" customFormat="false" ht="12.75" hidden="false" customHeight="false" outlineLevel="0" collapsed="false">
      <c r="F249" s="65"/>
    </row>
    <row r="250" customFormat="false" ht="12.75" hidden="false" customHeight="false" outlineLevel="0" collapsed="false">
      <c r="F250" s="65"/>
    </row>
    <row r="251" customFormat="false" ht="12.75" hidden="false" customHeight="false" outlineLevel="0" collapsed="false">
      <c r="F251" s="65"/>
    </row>
    <row r="252" customFormat="false" ht="12.75" hidden="false" customHeight="false" outlineLevel="0" collapsed="false">
      <c r="F252" s="65"/>
    </row>
    <row r="253" customFormat="false" ht="12.75" hidden="false" customHeight="false" outlineLevel="0" collapsed="false">
      <c r="F253" s="65"/>
    </row>
    <row r="254" customFormat="false" ht="12.75" hidden="false" customHeight="false" outlineLevel="0" collapsed="false">
      <c r="F254" s="65"/>
    </row>
    <row r="255" customFormat="false" ht="12.75" hidden="false" customHeight="false" outlineLevel="0" collapsed="false">
      <c r="F255" s="65"/>
    </row>
    <row r="256" customFormat="false" ht="12.75" hidden="false" customHeight="false" outlineLevel="0" collapsed="false">
      <c r="F256" s="65"/>
    </row>
    <row r="257" customFormat="false" ht="12.75" hidden="false" customHeight="false" outlineLevel="0" collapsed="false">
      <c r="F257" s="65"/>
    </row>
    <row r="258" customFormat="false" ht="12.75" hidden="false" customHeight="false" outlineLevel="0" collapsed="false">
      <c r="F258" s="65"/>
    </row>
    <row r="259" customFormat="false" ht="12.75" hidden="false" customHeight="false" outlineLevel="0" collapsed="false">
      <c r="F259" s="65"/>
    </row>
    <row r="260" customFormat="false" ht="12.75" hidden="false" customHeight="false" outlineLevel="0" collapsed="false">
      <c r="F260" s="65"/>
    </row>
    <row r="261" customFormat="false" ht="12.75" hidden="false" customHeight="false" outlineLevel="0" collapsed="false">
      <c r="F261" s="65"/>
    </row>
    <row r="262" customFormat="false" ht="12.75" hidden="false" customHeight="false" outlineLevel="0" collapsed="false">
      <c r="F262" s="65"/>
    </row>
    <row r="263" customFormat="false" ht="12.75" hidden="false" customHeight="false" outlineLevel="0" collapsed="false">
      <c r="F263" s="65"/>
    </row>
    <row r="264" customFormat="false" ht="12.75" hidden="false" customHeight="false" outlineLevel="0" collapsed="false">
      <c r="F264" s="65"/>
    </row>
    <row r="265" customFormat="false" ht="12.75" hidden="false" customHeight="false" outlineLevel="0" collapsed="false">
      <c r="F265" s="65"/>
    </row>
    <row r="266" customFormat="false" ht="12.75" hidden="false" customHeight="false" outlineLevel="0" collapsed="false">
      <c r="F266" s="65"/>
    </row>
    <row r="267" customFormat="false" ht="12.75" hidden="false" customHeight="false" outlineLevel="0" collapsed="false">
      <c r="F267" s="65"/>
    </row>
    <row r="268" customFormat="false" ht="12.75" hidden="false" customHeight="false" outlineLevel="0" collapsed="false">
      <c r="F268" s="65"/>
    </row>
    <row r="269" customFormat="false" ht="12.75" hidden="false" customHeight="false" outlineLevel="0" collapsed="false">
      <c r="F269" s="65"/>
    </row>
    <row r="270" customFormat="false" ht="12.75" hidden="false" customHeight="false" outlineLevel="0" collapsed="false">
      <c r="F270" s="65"/>
    </row>
    <row r="271" customFormat="false" ht="12.75" hidden="false" customHeight="false" outlineLevel="0" collapsed="false">
      <c r="F271" s="65"/>
    </row>
    <row r="272" customFormat="false" ht="12.75" hidden="false" customHeight="false" outlineLevel="0" collapsed="false">
      <c r="F272" s="65"/>
    </row>
    <row r="273" customFormat="false" ht="12.75" hidden="false" customHeight="false" outlineLevel="0" collapsed="false">
      <c r="F273" s="65"/>
    </row>
    <row r="274" customFormat="false" ht="12.75" hidden="false" customHeight="false" outlineLevel="0" collapsed="false">
      <c r="F274" s="65"/>
    </row>
    <row r="275" customFormat="false" ht="12.75" hidden="false" customHeight="false" outlineLevel="0" collapsed="false">
      <c r="F275" s="65"/>
    </row>
    <row r="276" customFormat="false" ht="12.75" hidden="false" customHeight="false" outlineLevel="0" collapsed="false">
      <c r="F276" s="65"/>
    </row>
    <row r="277" customFormat="false" ht="12.75" hidden="false" customHeight="false" outlineLevel="0" collapsed="false">
      <c r="F277" s="65"/>
    </row>
    <row r="278" customFormat="false" ht="12.75" hidden="false" customHeight="false" outlineLevel="0" collapsed="false">
      <c r="F278" s="65"/>
    </row>
    <row r="279" customFormat="false" ht="12.75" hidden="false" customHeight="false" outlineLevel="0" collapsed="false">
      <c r="F279" s="65"/>
    </row>
    <row r="280" customFormat="false" ht="12.75" hidden="false" customHeight="false" outlineLevel="0" collapsed="false">
      <c r="F280" s="65"/>
    </row>
    <row r="281" customFormat="false" ht="12.75" hidden="false" customHeight="false" outlineLevel="0" collapsed="false">
      <c r="F281" s="65"/>
    </row>
    <row r="282" customFormat="false" ht="12.75" hidden="false" customHeight="false" outlineLevel="0" collapsed="false">
      <c r="F282" s="65"/>
    </row>
    <row r="283" customFormat="false" ht="12.75" hidden="false" customHeight="false" outlineLevel="0" collapsed="false">
      <c r="F283" s="65"/>
    </row>
    <row r="284" customFormat="false" ht="12.75" hidden="false" customHeight="false" outlineLevel="0" collapsed="false">
      <c r="F284" s="65"/>
    </row>
    <row r="285" customFormat="false" ht="12.75" hidden="false" customHeight="false" outlineLevel="0" collapsed="false">
      <c r="F285" s="65"/>
    </row>
    <row r="286" customFormat="false" ht="12.75" hidden="false" customHeight="false" outlineLevel="0" collapsed="false">
      <c r="F286" s="65"/>
    </row>
    <row r="287" customFormat="false" ht="12.75" hidden="false" customHeight="false" outlineLevel="0" collapsed="false">
      <c r="F287" s="65"/>
    </row>
    <row r="288" customFormat="false" ht="12.75" hidden="false" customHeight="false" outlineLevel="0" collapsed="false">
      <c r="F288" s="65"/>
    </row>
    <row r="289" customFormat="false" ht="12.75" hidden="false" customHeight="false" outlineLevel="0" collapsed="false">
      <c r="F289" s="65"/>
    </row>
    <row r="290" customFormat="false" ht="12.75" hidden="false" customHeight="false" outlineLevel="0" collapsed="false">
      <c r="F290" s="65"/>
    </row>
    <row r="291" customFormat="false" ht="12.75" hidden="false" customHeight="false" outlineLevel="0" collapsed="false">
      <c r="F291" s="65"/>
    </row>
    <row r="292" customFormat="false" ht="12.75" hidden="false" customHeight="false" outlineLevel="0" collapsed="false">
      <c r="F292" s="65"/>
    </row>
    <row r="293" customFormat="false" ht="12.75" hidden="false" customHeight="false" outlineLevel="0" collapsed="false">
      <c r="F293" s="65"/>
    </row>
    <row r="294" customFormat="false" ht="12.75" hidden="false" customHeight="false" outlineLevel="0" collapsed="false">
      <c r="F294" s="65"/>
    </row>
    <row r="295" customFormat="false" ht="12.75" hidden="false" customHeight="false" outlineLevel="0" collapsed="false">
      <c r="F295" s="65"/>
    </row>
    <row r="296" customFormat="false" ht="12.75" hidden="false" customHeight="false" outlineLevel="0" collapsed="false">
      <c r="F296" s="65"/>
    </row>
    <row r="297" customFormat="false" ht="12.75" hidden="false" customHeight="false" outlineLevel="0" collapsed="false">
      <c r="F297" s="65"/>
    </row>
    <row r="298" customFormat="false" ht="12.75" hidden="false" customHeight="false" outlineLevel="0" collapsed="false">
      <c r="F298" s="65"/>
    </row>
    <row r="299" customFormat="false" ht="12.75" hidden="false" customHeight="false" outlineLevel="0" collapsed="false">
      <c r="F299" s="65"/>
    </row>
    <row r="300" customFormat="false" ht="12.75" hidden="false" customHeight="false" outlineLevel="0" collapsed="false">
      <c r="F300" s="65"/>
    </row>
    <row r="301" customFormat="false" ht="12.75" hidden="false" customHeight="false" outlineLevel="0" collapsed="false">
      <c r="F301" s="65"/>
    </row>
    <row r="302" customFormat="false" ht="12.75" hidden="false" customHeight="false" outlineLevel="0" collapsed="false">
      <c r="F302" s="65"/>
    </row>
    <row r="303" customFormat="false" ht="12.75" hidden="false" customHeight="false" outlineLevel="0" collapsed="false">
      <c r="F303" s="65"/>
    </row>
    <row r="304" customFormat="false" ht="12.75" hidden="false" customHeight="false" outlineLevel="0" collapsed="false">
      <c r="F304" s="65"/>
    </row>
    <row r="305" customFormat="false" ht="12.75" hidden="false" customHeight="false" outlineLevel="0" collapsed="false">
      <c r="F305" s="65"/>
    </row>
    <row r="306" customFormat="false" ht="12.75" hidden="false" customHeight="false" outlineLevel="0" collapsed="false">
      <c r="F306" s="65"/>
    </row>
    <row r="307" customFormat="false" ht="12.75" hidden="false" customHeight="false" outlineLevel="0" collapsed="false">
      <c r="F307" s="65"/>
    </row>
    <row r="308" customFormat="false" ht="12.75" hidden="false" customHeight="false" outlineLevel="0" collapsed="false">
      <c r="F308" s="65"/>
    </row>
    <row r="309" customFormat="false" ht="12.75" hidden="false" customHeight="false" outlineLevel="0" collapsed="false">
      <c r="F309" s="65"/>
    </row>
    <row r="310" customFormat="false" ht="12.75" hidden="false" customHeight="false" outlineLevel="0" collapsed="false">
      <c r="F310" s="65"/>
    </row>
    <row r="311" customFormat="false" ht="12.75" hidden="false" customHeight="false" outlineLevel="0" collapsed="false">
      <c r="F311" s="65"/>
    </row>
    <row r="312" customFormat="false" ht="12.75" hidden="false" customHeight="false" outlineLevel="0" collapsed="false">
      <c r="F312" s="65"/>
    </row>
    <row r="313" customFormat="false" ht="12.75" hidden="false" customHeight="false" outlineLevel="0" collapsed="false">
      <c r="F313" s="65"/>
    </row>
    <row r="314" customFormat="false" ht="12.75" hidden="false" customHeight="false" outlineLevel="0" collapsed="false">
      <c r="F314" s="65"/>
    </row>
    <row r="315" customFormat="false" ht="12.75" hidden="false" customHeight="false" outlineLevel="0" collapsed="false">
      <c r="F315" s="65"/>
    </row>
    <row r="316" customFormat="false" ht="12.75" hidden="false" customHeight="false" outlineLevel="0" collapsed="false">
      <c r="F316" s="65"/>
    </row>
    <row r="317" customFormat="false" ht="12.75" hidden="false" customHeight="false" outlineLevel="0" collapsed="false">
      <c r="F317" s="65"/>
    </row>
    <row r="318" customFormat="false" ht="12.75" hidden="false" customHeight="false" outlineLevel="0" collapsed="false">
      <c r="F318" s="65"/>
    </row>
    <row r="319" customFormat="false" ht="12.75" hidden="false" customHeight="false" outlineLevel="0" collapsed="false">
      <c r="F319" s="65"/>
    </row>
    <row r="320" customFormat="false" ht="12.75" hidden="false" customHeight="false" outlineLevel="0" collapsed="false">
      <c r="F320" s="65"/>
    </row>
    <row r="321" customFormat="false" ht="12.75" hidden="false" customHeight="false" outlineLevel="0" collapsed="false">
      <c r="F321" s="65"/>
    </row>
    <row r="322" customFormat="false" ht="12.75" hidden="false" customHeight="false" outlineLevel="0" collapsed="false">
      <c r="F322" s="65"/>
    </row>
    <row r="323" customFormat="false" ht="12.75" hidden="false" customHeight="false" outlineLevel="0" collapsed="false">
      <c r="F323" s="65"/>
    </row>
    <row r="324" customFormat="false" ht="12.75" hidden="false" customHeight="false" outlineLevel="0" collapsed="false">
      <c r="F324" s="65"/>
    </row>
    <row r="325" customFormat="false" ht="12.75" hidden="false" customHeight="false" outlineLevel="0" collapsed="false">
      <c r="F325" s="65"/>
    </row>
    <row r="326" customFormat="false" ht="12.75" hidden="false" customHeight="false" outlineLevel="0" collapsed="false">
      <c r="F326" s="65"/>
    </row>
    <row r="327" customFormat="false" ht="12.75" hidden="false" customHeight="false" outlineLevel="0" collapsed="false">
      <c r="F327" s="65"/>
    </row>
    <row r="328" customFormat="false" ht="12.75" hidden="false" customHeight="false" outlineLevel="0" collapsed="false">
      <c r="F328" s="65"/>
    </row>
    <row r="329" customFormat="false" ht="12.75" hidden="false" customHeight="false" outlineLevel="0" collapsed="false">
      <c r="F329" s="65"/>
    </row>
    <row r="330" customFormat="false" ht="12.75" hidden="false" customHeight="false" outlineLevel="0" collapsed="false">
      <c r="F330" s="65"/>
    </row>
    <row r="331" customFormat="false" ht="12.75" hidden="false" customHeight="false" outlineLevel="0" collapsed="false">
      <c r="F331" s="65"/>
    </row>
    <row r="332" customFormat="false" ht="12.75" hidden="false" customHeight="false" outlineLevel="0" collapsed="false">
      <c r="F332" s="65"/>
    </row>
    <row r="333" customFormat="false" ht="12.75" hidden="false" customHeight="false" outlineLevel="0" collapsed="false">
      <c r="F333" s="65"/>
    </row>
    <row r="334" customFormat="false" ht="12.75" hidden="false" customHeight="false" outlineLevel="0" collapsed="false">
      <c r="F334" s="65"/>
    </row>
    <row r="335" customFormat="false" ht="12.75" hidden="false" customHeight="false" outlineLevel="0" collapsed="false">
      <c r="F335" s="65"/>
    </row>
    <row r="336" customFormat="false" ht="12.75" hidden="false" customHeight="false" outlineLevel="0" collapsed="false">
      <c r="F336" s="65"/>
    </row>
    <row r="337" customFormat="false" ht="12.75" hidden="false" customHeight="false" outlineLevel="0" collapsed="false">
      <c r="F337" s="65"/>
    </row>
    <row r="338" customFormat="false" ht="12.75" hidden="false" customHeight="false" outlineLevel="0" collapsed="false">
      <c r="F338" s="65"/>
    </row>
    <row r="339" customFormat="false" ht="12.75" hidden="false" customHeight="false" outlineLevel="0" collapsed="false">
      <c r="F339" s="65"/>
    </row>
    <row r="340" customFormat="false" ht="12.75" hidden="false" customHeight="false" outlineLevel="0" collapsed="false">
      <c r="F340" s="65"/>
    </row>
    <row r="341" customFormat="false" ht="12.75" hidden="false" customHeight="false" outlineLevel="0" collapsed="false">
      <c r="F341" s="65"/>
    </row>
    <row r="342" customFormat="false" ht="12.75" hidden="false" customHeight="false" outlineLevel="0" collapsed="false">
      <c r="F342" s="65"/>
    </row>
    <row r="343" customFormat="false" ht="12.75" hidden="false" customHeight="false" outlineLevel="0" collapsed="false">
      <c r="F343" s="65"/>
    </row>
    <row r="344" customFormat="false" ht="12.75" hidden="false" customHeight="false" outlineLevel="0" collapsed="false">
      <c r="F344" s="65"/>
    </row>
    <row r="345" customFormat="false" ht="12.75" hidden="false" customHeight="false" outlineLevel="0" collapsed="false">
      <c r="F345" s="65"/>
    </row>
    <row r="346" customFormat="false" ht="12.75" hidden="false" customHeight="false" outlineLevel="0" collapsed="false">
      <c r="F346" s="65"/>
    </row>
    <row r="347" customFormat="false" ht="12.75" hidden="false" customHeight="false" outlineLevel="0" collapsed="false">
      <c r="F347" s="65"/>
    </row>
    <row r="348" customFormat="false" ht="12.75" hidden="false" customHeight="false" outlineLevel="0" collapsed="false">
      <c r="F348" s="65"/>
    </row>
    <row r="349" customFormat="false" ht="12.75" hidden="false" customHeight="false" outlineLevel="0" collapsed="false">
      <c r="F349" s="65"/>
    </row>
    <row r="350" customFormat="false" ht="12.75" hidden="false" customHeight="false" outlineLevel="0" collapsed="false">
      <c r="F350" s="65"/>
    </row>
    <row r="351" customFormat="false" ht="12.75" hidden="false" customHeight="false" outlineLevel="0" collapsed="false">
      <c r="F351" s="65"/>
    </row>
    <row r="352" customFormat="false" ht="12.75" hidden="false" customHeight="false" outlineLevel="0" collapsed="false">
      <c r="F352" s="65"/>
    </row>
    <row r="353" customFormat="false" ht="12.75" hidden="false" customHeight="false" outlineLevel="0" collapsed="false">
      <c r="F353" s="65"/>
    </row>
    <row r="354" customFormat="false" ht="12.75" hidden="false" customHeight="false" outlineLevel="0" collapsed="false">
      <c r="F354" s="65"/>
    </row>
    <row r="355" customFormat="false" ht="12.75" hidden="false" customHeight="false" outlineLevel="0" collapsed="false">
      <c r="F355" s="65"/>
    </row>
    <row r="356" customFormat="false" ht="12.75" hidden="false" customHeight="false" outlineLevel="0" collapsed="false">
      <c r="F356" s="65"/>
    </row>
    <row r="357" customFormat="false" ht="12.75" hidden="false" customHeight="false" outlineLevel="0" collapsed="false">
      <c r="F357" s="65"/>
    </row>
    <row r="358" customFormat="false" ht="12.75" hidden="false" customHeight="false" outlineLevel="0" collapsed="false">
      <c r="F358" s="65"/>
    </row>
    <row r="359" customFormat="false" ht="12.75" hidden="false" customHeight="false" outlineLevel="0" collapsed="false">
      <c r="F359" s="65"/>
    </row>
    <row r="360" customFormat="false" ht="12.75" hidden="false" customHeight="false" outlineLevel="0" collapsed="false">
      <c r="F360" s="65"/>
    </row>
    <row r="361" customFormat="false" ht="12.75" hidden="false" customHeight="false" outlineLevel="0" collapsed="false">
      <c r="F361" s="65"/>
    </row>
    <row r="362" customFormat="false" ht="12.75" hidden="false" customHeight="false" outlineLevel="0" collapsed="false">
      <c r="F362" s="65"/>
    </row>
    <row r="363" customFormat="false" ht="12.75" hidden="false" customHeight="false" outlineLevel="0" collapsed="false">
      <c r="F363" s="65"/>
    </row>
    <row r="364" customFormat="false" ht="12.75" hidden="false" customHeight="false" outlineLevel="0" collapsed="false">
      <c r="F364" s="65"/>
    </row>
    <row r="365" customFormat="false" ht="12.75" hidden="false" customHeight="false" outlineLevel="0" collapsed="false">
      <c r="F365" s="65"/>
    </row>
    <row r="366" customFormat="false" ht="12.75" hidden="false" customHeight="false" outlineLevel="0" collapsed="false">
      <c r="F366" s="65"/>
    </row>
    <row r="367" customFormat="false" ht="12.75" hidden="false" customHeight="false" outlineLevel="0" collapsed="false">
      <c r="F367" s="65"/>
    </row>
    <row r="368" customFormat="false" ht="12.75" hidden="false" customHeight="false" outlineLevel="0" collapsed="false">
      <c r="F368" s="65"/>
    </row>
    <row r="369" customFormat="false" ht="12.75" hidden="false" customHeight="false" outlineLevel="0" collapsed="false">
      <c r="F369" s="65"/>
    </row>
    <row r="370" customFormat="false" ht="12.75" hidden="false" customHeight="false" outlineLevel="0" collapsed="false">
      <c r="F370" s="65"/>
    </row>
    <row r="371" customFormat="false" ht="12.75" hidden="false" customHeight="false" outlineLevel="0" collapsed="false">
      <c r="F371" s="65"/>
    </row>
    <row r="372" customFormat="false" ht="12.75" hidden="false" customHeight="false" outlineLevel="0" collapsed="false">
      <c r="F372" s="65"/>
    </row>
    <row r="373" customFormat="false" ht="12.75" hidden="false" customHeight="false" outlineLevel="0" collapsed="false">
      <c r="F373" s="65"/>
    </row>
    <row r="374" customFormat="false" ht="12.75" hidden="false" customHeight="false" outlineLevel="0" collapsed="false">
      <c r="F374" s="65"/>
    </row>
    <row r="375" customFormat="false" ht="12.75" hidden="false" customHeight="false" outlineLevel="0" collapsed="false">
      <c r="F375" s="65"/>
    </row>
    <row r="376" customFormat="false" ht="12.75" hidden="false" customHeight="false" outlineLevel="0" collapsed="false">
      <c r="F376" s="65"/>
    </row>
    <row r="377" customFormat="false" ht="12.75" hidden="false" customHeight="false" outlineLevel="0" collapsed="false">
      <c r="F377" s="65"/>
    </row>
    <row r="378" customFormat="false" ht="12.75" hidden="false" customHeight="false" outlineLevel="0" collapsed="false">
      <c r="F378" s="65"/>
    </row>
    <row r="379" customFormat="false" ht="12.75" hidden="false" customHeight="false" outlineLevel="0" collapsed="false">
      <c r="F379" s="65"/>
    </row>
    <row r="380" customFormat="false" ht="12.75" hidden="false" customHeight="false" outlineLevel="0" collapsed="false">
      <c r="F380" s="65"/>
    </row>
    <row r="381" customFormat="false" ht="12.75" hidden="false" customHeight="false" outlineLevel="0" collapsed="false">
      <c r="F381" s="65"/>
    </row>
    <row r="382" customFormat="false" ht="12.75" hidden="false" customHeight="false" outlineLevel="0" collapsed="false">
      <c r="F382" s="65"/>
    </row>
    <row r="383" customFormat="false" ht="12.75" hidden="false" customHeight="false" outlineLevel="0" collapsed="false">
      <c r="F383" s="65"/>
    </row>
    <row r="384" customFormat="false" ht="12.75" hidden="false" customHeight="false" outlineLevel="0" collapsed="false">
      <c r="F384" s="65"/>
    </row>
    <row r="385" customFormat="false" ht="12.75" hidden="false" customHeight="false" outlineLevel="0" collapsed="false">
      <c r="F385" s="65"/>
    </row>
    <row r="386" customFormat="false" ht="12.75" hidden="false" customHeight="false" outlineLevel="0" collapsed="false">
      <c r="F386" s="65"/>
    </row>
    <row r="387" customFormat="false" ht="12.75" hidden="false" customHeight="false" outlineLevel="0" collapsed="false">
      <c r="F387" s="65"/>
    </row>
    <row r="388" customFormat="false" ht="12.75" hidden="false" customHeight="false" outlineLevel="0" collapsed="false">
      <c r="F388" s="65"/>
    </row>
    <row r="389" customFormat="false" ht="12.75" hidden="false" customHeight="false" outlineLevel="0" collapsed="false">
      <c r="F389" s="65"/>
    </row>
    <row r="390" customFormat="false" ht="12.75" hidden="false" customHeight="false" outlineLevel="0" collapsed="false">
      <c r="F390" s="65"/>
    </row>
    <row r="391" customFormat="false" ht="12.75" hidden="false" customHeight="false" outlineLevel="0" collapsed="false">
      <c r="F391" s="65"/>
    </row>
    <row r="392" customFormat="false" ht="12.75" hidden="false" customHeight="false" outlineLevel="0" collapsed="false">
      <c r="F392" s="65"/>
    </row>
    <row r="393" customFormat="false" ht="12.75" hidden="false" customHeight="false" outlineLevel="0" collapsed="false">
      <c r="F393" s="65"/>
    </row>
    <row r="394" customFormat="false" ht="12.75" hidden="false" customHeight="false" outlineLevel="0" collapsed="false">
      <c r="F394" s="65"/>
    </row>
    <row r="395" customFormat="false" ht="12.75" hidden="false" customHeight="false" outlineLevel="0" collapsed="false">
      <c r="F395" s="65"/>
    </row>
    <row r="396" customFormat="false" ht="12.75" hidden="false" customHeight="false" outlineLevel="0" collapsed="false">
      <c r="F396" s="65"/>
    </row>
    <row r="397" customFormat="false" ht="12.75" hidden="false" customHeight="false" outlineLevel="0" collapsed="false">
      <c r="F397" s="65"/>
    </row>
    <row r="398" customFormat="false" ht="12.75" hidden="false" customHeight="false" outlineLevel="0" collapsed="false">
      <c r="F398" s="65"/>
    </row>
    <row r="399" customFormat="false" ht="12.75" hidden="false" customHeight="false" outlineLevel="0" collapsed="false">
      <c r="F399" s="65"/>
    </row>
    <row r="400" customFormat="false" ht="12.75" hidden="false" customHeight="false" outlineLevel="0" collapsed="false">
      <c r="F400" s="65"/>
    </row>
    <row r="401" customFormat="false" ht="12.75" hidden="false" customHeight="false" outlineLevel="0" collapsed="false">
      <c r="F401" s="65"/>
    </row>
    <row r="402" customFormat="false" ht="12.75" hidden="false" customHeight="false" outlineLevel="0" collapsed="false">
      <c r="F402" s="65"/>
    </row>
    <row r="403" customFormat="false" ht="12.75" hidden="false" customHeight="false" outlineLevel="0" collapsed="false">
      <c r="F403" s="65"/>
    </row>
    <row r="404" customFormat="false" ht="12.75" hidden="false" customHeight="false" outlineLevel="0" collapsed="false">
      <c r="F404" s="65"/>
    </row>
    <row r="405" customFormat="false" ht="12.75" hidden="false" customHeight="false" outlineLevel="0" collapsed="false">
      <c r="F405" s="65"/>
    </row>
    <row r="406" customFormat="false" ht="12.75" hidden="false" customHeight="false" outlineLevel="0" collapsed="false">
      <c r="F406" s="65"/>
    </row>
    <row r="407" customFormat="false" ht="12.75" hidden="false" customHeight="false" outlineLevel="0" collapsed="false">
      <c r="F407" s="65"/>
    </row>
    <row r="408" customFormat="false" ht="12.75" hidden="false" customHeight="false" outlineLevel="0" collapsed="false">
      <c r="F408" s="65"/>
    </row>
    <row r="409" customFormat="false" ht="12.75" hidden="false" customHeight="false" outlineLevel="0" collapsed="false">
      <c r="F409" s="65"/>
    </row>
    <row r="410" customFormat="false" ht="12.75" hidden="false" customHeight="false" outlineLevel="0" collapsed="false">
      <c r="F410" s="65"/>
    </row>
    <row r="411" customFormat="false" ht="12.75" hidden="false" customHeight="false" outlineLevel="0" collapsed="false">
      <c r="F411" s="65"/>
    </row>
    <row r="412" customFormat="false" ht="12.75" hidden="false" customHeight="false" outlineLevel="0" collapsed="false">
      <c r="F412" s="65"/>
    </row>
    <row r="413" customFormat="false" ht="12.75" hidden="false" customHeight="false" outlineLevel="0" collapsed="false">
      <c r="F413" s="65"/>
    </row>
    <row r="414" customFormat="false" ht="12.75" hidden="false" customHeight="false" outlineLevel="0" collapsed="false">
      <c r="F414" s="65"/>
    </row>
    <row r="415" customFormat="false" ht="12.75" hidden="false" customHeight="false" outlineLevel="0" collapsed="false">
      <c r="F415" s="65"/>
    </row>
    <row r="416" customFormat="false" ht="12.75" hidden="false" customHeight="false" outlineLevel="0" collapsed="false">
      <c r="F416" s="65"/>
    </row>
    <row r="417" customFormat="false" ht="12.75" hidden="false" customHeight="false" outlineLevel="0" collapsed="false">
      <c r="F417" s="65"/>
    </row>
    <row r="418" customFormat="false" ht="12.75" hidden="false" customHeight="false" outlineLevel="0" collapsed="false">
      <c r="F418" s="65"/>
    </row>
    <row r="419" customFormat="false" ht="12.75" hidden="false" customHeight="false" outlineLevel="0" collapsed="false">
      <c r="F419" s="65"/>
    </row>
    <row r="420" customFormat="false" ht="12.75" hidden="false" customHeight="false" outlineLevel="0" collapsed="false">
      <c r="F420" s="65"/>
    </row>
    <row r="421" customFormat="false" ht="12.75" hidden="false" customHeight="false" outlineLevel="0" collapsed="false">
      <c r="F421" s="65"/>
    </row>
    <row r="422" customFormat="false" ht="12.75" hidden="false" customHeight="false" outlineLevel="0" collapsed="false">
      <c r="F422" s="65"/>
    </row>
    <row r="423" customFormat="false" ht="12.75" hidden="false" customHeight="false" outlineLevel="0" collapsed="false">
      <c r="F423" s="65"/>
    </row>
    <row r="424" customFormat="false" ht="12.75" hidden="false" customHeight="false" outlineLevel="0" collapsed="false">
      <c r="F424" s="65"/>
    </row>
    <row r="425" customFormat="false" ht="12.75" hidden="false" customHeight="false" outlineLevel="0" collapsed="false">
      <c r="F425" s="65"/>
    </row>
    <row r="426" customFormat="false" ht="12.75" hidden="false" customHeight="false" outlineLevel="0" collapsed="false">
      <c r="F426" s="65"/>
    </row>
    <row r="427" customFormat="false" ht="12.75" hidden="false" customHeight="false" outlineLevel="0" collapsed="false">
      <c r="F427" s="65"/>
    </row>
    <row r="428" customFormat="false" ht="12.75" hidden="false" customHeight="false" outlineLevel="0" collapsed="false">
      <c r="F428" s="65"/>
    </row>
    <row r="429" customFormat="false" ht="12.75" hidden="false" customHeight="false" outlineLevel="0" collapsed="false">
      <c r="F429" s="65"/>
    </row>
    <row r="430" customFormat="false" ht="12.75" hidden="false" customHeight="false" outlineLevel="0" collapsed="false">
      <c r="F430" s="65"/>
    </row>
    <row r="431" customFormat="false" ht="12.75" hidden="false" customHeight="false" outlineLevel="0" collapsed="false">
      <c r="F431" s="65"/>
    </row>
    <row r="432" customFormat="false" ht="12.75" hidden="false" customHeight="false" outlineLevel="0" collapsed="false">
      <c r="F432" s="65"/>
    </row>
    <row r="433" customFormat="false" ht="12.75" hidden="false" customHeight="false" outlineLevel="0" collapsed="false">
      <c r="F433" s="65"/>
    </row>
    <row r="434" customFormat="false" ht="12.75" hidden="false" customHeight="false" outlineLevel="0" collapsed="false">
      <c r="F434" s="65"/>
    </row>
    <row r="435" customFormat="false" ht="12.75" hidden="false" customHeight="false" outlineLevel="0" collapsed="false">
      <c r="F435" s="65"/>
    </row>
    <row r="436" customFormat="false" ht="12.75" hidden="false" customHeight="false" outlineLevel="0" collapsed="false">
      <c r="F436" s="65"/>
    </row>
    <row r="437" customFormat="false" ht="12.75" hidden="false" customHeight="false" outlineLevel="0" collapsed="false">
      <c r="F437" s="65"/>
    </row>
    <row r="438" customFormat="false" ht="12.75" hidden="false" customHeight="false" outlineLevel="0" collapsed="false">
      <c r="F438" s="65"/>
    </row>
    <row r="439" customFormat="false" ht="12.75" hidden="false" customHeight="false" outlineLevel="0" collapsed="false">
      <c r="F439" s="65"/>
    </row>
    <row r="440" customFormat="false" ht="12.75" hidden="false" customHeight="false" outlineLevel="0" collapsed="false">
      <c r="F440" s="65"/>
    </row>
    <row r="441" customFormat="false" ht="12.75" hidden="false" customHeight="false" outlineLevel="0" collapsed="false">
      <c r="F441" s="65"/>
    </row>
    <row r="442" customFormat="false" ht="12.75" hidden="false" customHeight="false" outlineLevel="0" collapsed="false">
      <c r="F442" s="65"/>
    </row>
    <row r="443" customFormat="false" ht="12.75" hidden="false" customHeight="false" outlineLevel="0" collapsed="false">
      <c r="F443" s="65"/>
    </row>
    <row r="444" customFormat="false" ht="12.75" hidden="false" customHeight="false" outlineLevel="0" collapsed="false">
      <c r="F444" s="65"/>
    </row>
    <row r="445" customFormat="false" ht="12.75" hidden="false" customHeight="false" outlineLevel="0" collapsed="false">
      <c r="F445" s="65"/>
    </row>
    <row r="446" customFormat="false" ht="12.75" hidden="false" customHeight="false" outlineLevel="0" collapsed="false">
      <c r="F446" s="65"/>
    </row>
    <row r="447" customFormat="false" ht="12.75" hidden="false" customHeight="false" outlineLevel="0" collapsed="false">
      <c r="F447" s="65"/>
    </row>
    <row r="448" customFormat="false" ht="12.75" hidden="false" customHeight="false" outlineLevel="0" collapsed="false">
      <c r="F448" s="65"/>
    </row>
    <row r="449" customFormat="false" ht="12.75" hidden="false" customHeight="false" outlineLevel="0" collapsed="false">
      <c r="F449" s="65"/>
    </row>
    <row r="450" customFormat="false" ht="12.75" hidden="false" customHeight="false" outlineLevel="0" collapsed="false">
      <c r="F450" s="65"/>
    </row>
    <row r="451" customFormat="false" ht="12.75" hidden="false" customHeight="false" outlineLevel="0" collapsed="false">
      <c r="F451" s="65"/>
    </row>
    <row r="452" customFormat="false" ht="12.75" hidden="false" customHeight="false" outlineLevel="0" collapsed="false">
      <c r="F452" s="65"/>
    </row>
    <row r="453" customFormat="false" ht="12.75" hidden="false" customHeight="false" outlineLevel="0" collapsed="false">
      <c r="F453" s="65"/>
    </row>
    <row r="454" customFormat="false" ht="12.75" hidden="false" customHeight="false" outlineLevel="0" collapsed="false">
      <c r="F454" s="65"/>
    </row>
    <row r="455" customFormat="false" ht="12.75" hidden="false" customHeight="false" outlineLevel="0" collapsed="false">
      <c r="F455" s="65"/>
    </row>
    <row r="456" customFormat="false" ht="12.75" hidden="false" customHeight="false" outlineLevel="0" collapsed="false">
      <c r="F456" s="65"/>
    </row>
    <row r="457" customFormat="false" ht="12.75" hidden="false" customHeight="false" outlineLevel="0" collapsed="false">
      <c r="F457" s="65"/>
    </row>
    <row r="458" customFormat="false" ht="12.75" hidden="false" customHeight="false" outlineLevel="0" collapsed="false">
      <c r="F458" s="65"/>
    </row>
    <row r="459" customFormat="false" ht="12.75" hidden="false" customHeight="false" outlineLevel="0" collapsed="false">
      <c r="F459" s="65"/>
    </row>
    <row r="460" customFormat="false" ht="12.75" hidden="false" customHeight="false" outlineLevel="0" collapsed="false">
      <c r="F460" s="65"/>
    </row>
    <row r="461" customFormat="false" ht="12.75" hidden="false" customHeight="false" outlineLevel="0" collapsed="false">
      <c r="F461" s="65"/>
    </row>
    <row r="462" customFormat="false" ht="12.75" hidden="false" customHeight="false" outlineLevel="0" collapsed="false">
      <c r="F462" s="65"/>
    </row>
    <row r="463" customFormat="false" ht="12.75" hidden="false" customHeight="false" outlineLevel="0" collapsed="false">
      <c r="F463" s="65"/>
    </row>
    <row r="464" customFormat="false" ht="12.75" hidden="false" customHeight="false" outlineLevel="0" collapsed="false">
      <c r="F464" s="65"/>
    </row>
    <row r="465" customFormat="false" ht="12.75" hidden="false" customHeight="false" outlineLevel="0" collapsed="false">
      <c r="F465" s="65"/>
    </row>
    <row r="466" customFormat="false" ht="12.75" hidden="false" customHeight="false" outlineLevel="0" collapsed="false">
      <c r="F466" s="65"/>
    </row>
    <row r="467" customFormat="false" ht="12.75" hidden="false" customHeight="false" outlineLevel="0" collapsed="false">
      <c r="F467" s="65"/>
    </row>
    <row r="468" customFormat="false" ht="12.75" hidden="false" customHeight="false" outlineLevel="0" collapsed="false">
      <c r="F468" s="65"/>
    </row>
    <row r="469" customFormat="false" ht="12.75" hidden="false" customHeight="false" outlineLevel="0" collapsed="false">
      <c r="F469" s="65"/>
    </row>
    <row r="470" customFormat="false" ht="12.75" hidden="false" customHeight="false" outlineLevel="0" collapsed="false">
      <c r="F470" s="65"/>
    </row>
    <row r="471" customFormat="false" ht="12.75" hidden="false" customHeight="false" outlineLevel="0" collapsed="false">
      <c r="F471" s="65"/>
    </row>
    <row r="472" customFormat="false" ht="12.75" hidden="false" customHeight="false" outlineLevel="0" collapsed="false">
      <c r="F472" s="65"/>
    </row>
    <row r="473" customFormat="false" ht="12.75" hidden="false" customHeight="false" outlineLevel="0" collapsed="false">
      <c r="F473" s="65"/>
    </row>
    <row r="474" customFormat="false" ht="12.75" hidden="false" customHeight="false" outlineLevel="0" collapsed="false">
      <c r="F474" s="65"/>
    </row>
    <row r="475" customFormat="false" ht="12.75" hidden="false" customHeight="false" outlineLevel="0" collapsed="false">
      <c r="F475" s="65"/>
    </row>
    <row r="476" customFormat="false" ht="12.75" hidden="false" customHeight="false" outlineLevel="0" collapsed="false">
      <c r="F476" s="65"/>
    </row>
    <row r="477" customFormat="false" ht="12.75" hidden="false" customHeight="false" outlineLevel="0" collapsed="false">
      <c r="F477" s="65"/>
    </row>
    <row r="478" customFormat="false" ht="12.75" hidden="false" customHeight="false" outlineLevel="0" collapsed="false">
      <c r="F478" s="65"/>
    </row>
    <row r="479" customFormat="false" ht="12.75" hidden="false" customHeight="false" outlineLevel="0" collapsed="false">
      <c r="F479" s="65"/>
    </row>
    <row r="480" customFormat="false" ht="12.75" hidden="false" customHeight="false" outlineLevel="0" collapsed="false">
      <c r="F480" s="65"/>
    </row>
    <row r="481" customFormat="false" ht="12.75" hidden="false" customHeight="false" outlineLevel="0" collapsed="false">
      <c r="F481" s="65"/>
    </row>
    <row r="482" customFormat="false" ht="12.75" hidden="false" customHeight="false" outlineLevel="0" collapsed="false">
      <c r="F482" s="65"/>
    </row>
    <row r="483" customFormat="false" ht="12.75" hidden="false" customHeight="false" outlineLevel="0" collapsed="false">
      <c r="F483" s="65"/>
    </row>
    <row r="484" customFormat="false" ht="12.75" hidden="false" customHeight="false" outlineLevel="0" collapsed="false">
      <c r="F484" s="65"/>
    </row>
    <row r="485" customFormat="false" ht="12.75" hidden="false" customHeight="false" outlineLevel="0" collapsed="false">
      <c r="F485" s="65"/>
    </row>
    <row r="486" customFormat="false" ht="12.75" hidden="false" customHeight="false" outlineLevel="0" collapsed="false">
      <c r="F486" s="65"/>
    </row>
    <row r="487" customFormat="false" ht="12.75" hidden="false" customHeight="false" outlineLevel="0" collapsed="false">
      <c r="F487" s="65"/>
    </row>
    <row r="488" customFormat="false" ht="12.75" hidden="false" customHeight="false" outlineLevel="0" collapsed="false">
      <c r="F488" s="65"/>
    </row>
    <row r="489" customFormat="false" ht="12.75" hidden="false" customHeight="false" outlineLevel="0" collapsed="false">
      <c r="F489" s="65"/>
    </row>
    <row r="490" customFormat="false" ht="12.75" hidden="false" customHeight="false" outlineLevel="0" collapsed="false">
      <c r="F490" s="65"/>
    </row>
    <row r="491" customFormat="false" ht="12.75" hidden="false" customHeight="false" outlineLevel="0" collapsed="false">
      <c r="F491" s="65"/>
    </row>
    <row r="492" customFormat="false" ht="12.75" hidden="false" customHeight="false" outlineLevel="0" collapsed="false">
      <c r="F492" s="65"/>
    </row>
    <row r="493" customFormat="false" ht="12.75" hidden="false" customHeight="false" outlineLevel="0" collapsed="false">
      <c r="F493" s="65"/>
    </row>
    <row r="494" customFormat="false" ht="12.75" hidden="false" customHeight="false" outlineLevel="0" collapsed="false">
      <c r="F494" s="65"/>
    </row>
    <row r="495" customFormat="false" ht="12.75" hidden="false" customHeight="false" outlineLevel="0" collapsed="false">
      <c r="F495" s="65"/>
    </row>
    <row r="496" customFormat="false" ht="12.75" hidden="false" customHeight="false" outlineLevel="0" collapsed="false">
      <c r="F496" s="65"/>
    </row>
    <row r="497" customFormat="false" ht="12.75" hidden="false" customHeight="false" outlineLevel="0" collapsed="false">
      <c r="F497" s="65"/>
    </row>
    <row r="498" customFormat="false" ht="12.75" hidden="false" customHeight="false" outlineLevel="0" collapsed="false">
      <c r="F498" s="65"/>
    </row>
    <row r="499" customFormat="false" ht="12.75" hidden="false" customHeight="false" outlineLevel="0" collapsed="false">
      <c r="F499" s="65"/>
    </row>
    <row r="500" customFormat="false" ht="12.75" hidden="false" customHeight="false" outlineLevel="0" collapsed="false">
      <c r="F500" s="65"/>
    </row>
    <row r="501" customFormat="false" ht="12.75" hidden="false" customHeight="false" outlineLevel="0" collapsed="false">
      <c r="F501" s="65"/>
    </row>
    <row r="502" customFormat="false" ht="12.75" hidden="false" customHeight="false" outlineLevel="0" collapsed="false">
      <c r="F502" s="65"/>
    </row>
    <row r="503" customFormat="false" ht="12.75" hidden="false" customHeight="false" outlineLevel="0" collapsed="false">
      <c r="F503" s="65"/>
    </row>
    <row r="504" customFormat="false" ht="12.75" hidden="false" customHeight="false" outlineLevel="0" collapsed="false">
      <c r="F504" s="65"/>
    </row>
    <row r="505" customFormat="false" ht="12.75" hidden="false" customHeight="false" outlineLevel="0" collapsed="false">
      <c r="F505" s="65"/>
    </row>
    <row r="506" customFormat="false" ht="12.75" hidden="false" customHeight="false" outlineLevel="0" collapsed="false">
      <c r="F506" s="65"/>
    </row>
    <row r="507" customFormat="false" ht="12.75" hidden="false" customHeight="false" outlineLevel="0" collapsed="false">
      <c r="F507" s="65"/>
    </row>
    <row r="508" customFormat="false" ht="12.75" hidden="false" customHeight="false" outlineLevel="0" collapsed="false">
      <c r="F508" s="65"/>
    </row>
    <row r="509" customFormat="false" ht="12.75" hidden="false" customHeight="false" outlineLevel="0" collapsed="false">
      <c r="F509" s="65"/>
    </row>
    <row r="510" customFormat="false" ht="12.75" hidden="false" customHeight="false" outlineLevel="0" collapsed="false">
      <c r="F510" s="65"/>
    </row>
    <row r="511" customFormat="false" ht="12.75" hidden="false" customHeight="false" outlineLevel="0" collapsed="false">
      <c r="F511" s="65"/>
    </row>
    <row r="512" customFormat="false" ht="12.75" hidden="false" customHeight="false" outlineLevel="0" collapsed="false">
      <c r="F512" s="65"/>
    </row>
    <row r="513" customFormat="false" ht="12.75" hidden="false" customHeight="false" outlineLevel="0" collapsed="false">
      <c r="F513" s="65"/>
    </row>
    <row r="514" customFormat="false" ht="12.75" hidden="false" customHeight="false" outlineLevel="0" collapsed="false">
      <c r="F514" s="65"/>
    </row>
    <row r="515" customFormat="false" ht="12.75" hidden="false" customHeight="false" outlineLevel="0" collapsed="false">
      <c r="F515" s="65"/>
    </row>
    <row r="516" customFormat="false" ht="12.75" hidden="false" customHeight="false" outlineLevel="0" collapsed="false">
      <c r="F516" s="65"/>
    </row>
    <row r="517" customFormat="false" ht="12.75" hidden="false" customHeight="false" outlineLevel="0" collapsed="false">
      <c r="F517" s="65"/>
    </row>
    <row r="518" customFormat="false" ht="12.75" hidden="false" customHeight="false" outlineLevel="0" collapsed="false">
      <c r="F518" s="65"/>
    </row>
    <row r="519" customFormat="false" ht="12.75" hidden="false" customHeight="false" outlineLevel="0" collapsed="false">
      <c r="F519" s="65"/>
    </row>
    <row r="520" customFormat="false" ht="12.75" hidden="false" customHeight="false" outlineLevel="0" collapsed="false">
      <c r="F520" s="65"/>
    </row>
    <row r="521" customFormat="false" ht="12.75" hidden="false" customHeight="false" outlineLevel="0" collapsed="false">
      <c r="F521" s="65"/>
    </row>
    <row r="522" customFormat="false" ht="12.75" hidden="false" customHeight="false" outlineLevel="0" collapsed="false">
      <c r="F522" s="65"/>
    </row>
    <row r="523" customFormat="false" ht="12.75" hidden="false" customHeight="false" outlineLevel="0" collapsed="false">
      <c r="F523" s="65"/>
    </row>
    <row r="524" customFormat="false" ht="12.75" hidden="false" customHeight="false" outlineLevel="0" collapsed="false">
      <c r="F524" s="65"/>
    </row>
    <row r="525" customFormat="false" ht="12.75" hidden="false" customHeight="false" outlineLevel="0" collapsed="false">
      <c r="F525" s="65"/>
    </row>
    <row r="526" customFormat="false" ht="12.75" hidden="false" customHeight="false" outlineLevel="0" collapsed="false">
      <c r="F526" s="65"/>
    </row>
    <row r="527" customFormat="false" ht="12.75" hidden="false" customHeight="false" outlineLevel="0" collapsed="false">
      <c r="F527" s="65"/>
    </row>
    <row r="528" customFormat="false" ht="12.75" hidden="false" customHeight="false" outlineLevel="0" collapsed="false">
      <c r="F528" s="65"/>
    </row>
    <row r="529" customFormat="false" ht="12.75" hidden="false" customHeight="false" outlineLevel="0" collapsed="false">
      <c r="F529" s="65"/>
    </row>
    <row r="530" customFormat="false" ht="12.75" hidden="false" customHeight="false" outlineLevel="0" collapsed="false">
      <c r="F530" s="65"/>
    </row>
    <row r="531" customFormat="false" ht="12.75" hidden="false" customHeight="false" outlineLevel="0" collapsed="false">
      <c r="F531" s="65"/>
    </row>
    <row r="532" customFormat="false" ht="12.75" hidden="false" customHeight="false" outlineLevel="0" collapsed="false">
      <c r="F532" s="65"/>
    </row>
    <row r="533" customFormat="false" ht="12.75" hidden="false" customHeight="false" outlineLevel="0" collapsed="false">
      <c r="F533" s="65"/>
    </row>
    <row r="534" customFormat="false" ht="12.75" hidden="false" customHeight="false" outlineLevel="0" collapsed="false">
      <c r="F534" s="65"/>
    </row>
    <row r="535" customFormat="false" ht="12.75" hidden="false" customHeight="false" outlineLevel="0" collapsed="false">
      <c r="F535" s="65"/>
    </row>
    <row r="536" customFormat="false" ht="12.75" hidden="false" customHeight="false" outlineLevel="0" collapsed="false">
      <c r="F536" s="65"/>
    </row>
    <row r="537" customFormat="false" ht="12.75" hidden="false" customHeight="false" outlineLevel="0" collapsed="false">
      <c r="F537" s="65"/>
    </row>
    <row r="538" customFormat="false" ht="12.75" hidden="false" customHeight="false" outlineLevel="0" collapsed="false">
      <c r="F538" s="65"/>
    </row>
    <row r="539" customFormat="false" ht="12.75" hidden="false" customHeight="false" outlineLevel="0" collapsed="false">
      <c r="F539" s="65"/>
    </row>
    <row r="540" customFormat="false" ht="12.75" hidden="false" customHeight="false" outlineLevel="0" collapsed="false">
      <c r="F540" s="65"/>
    </row>
    <row r="541" customFormat="false" ht="12.75" hidden="false" customHeight="false" outlineLevel="0" collapsed="false">
      <c r="F541" s="65"/>
    </row>
    <row r="542" customFormat="false" ht="12.75" hidden="false" customHeight="false" outlineLevel="0" collapsed="false">
      <c r="F542" s="65"/>
    </row>
    <row r="543" customFormat="false" ht="12.75" hidden="false" customHeight="false" outlineLevel="0" collapsed="false">
      <c r="F543" s="65"/>
    </row>
    <row r="544" customFormat="false" ht="12.75" hidden="false" customHeight="false" outlineLevel="0" collapsed="false">
      <c r="F544" s="65"/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E121:G1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</row>
    <row r="2" customFormat="false" ht="1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</row>
    <row r="3" customFormat="false" ht="1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</row>
    <row r="4" customFormat="false" ht="15" hidden="false" customHeight="false" outlineLevel="0" collapsed="false">
      <c r="A4" s="67"/>
      <c r="B4" s="68"/>
      <c r="C4" s="68"/>
      <c r="D4" s="68"/>
      <c r="E4" s="68"/>
      <c r="F4" s="67"/>
      <c r="G4" s="67"/>
      <c r="H4" s="67"/>
    </row>
    <row r="5" customFormat="false" ht="15.75" hidden="false" customHeight="false" outlineLevel="0" collapsed="false">
      <c r="A5" s="66" t="s">
        <v>365</v>
      </c>
      <c r="B5" s="66"/>
      <c r="C5" s="66"/>
      <c r="D5" s="66"/>
      <c r="E5" s="66"/>
      <c r="F5" s="66"/>
      <c r="G5" s="66"/>
      <c r="H5" s="66"/>
    </row>
    <row r="6" customFormat="false" ht="15" hidden="false" customHeight="false" outlineLevel="0" collapsed="false">
      <c r="A6" s="69"/>
      <c r="B6" s="70"/>
      <c r="C6" s="70"/>
      <c r="D6" s="70" t="s">
        <v>4</v>
      </c>
      <c r="E6" s="71" t="s">
        <v>5</v>
      </c>
      <c r="F6" s="71" t="s">
        <v>6</v>
      </c>
      <c r="G6" s="71" t="s">
        <v>7</v>
      </c>
      <c r="H6" s="72"/>
    </row>
    <row r="7" customFormat="false" ht="15" hidden="false" customHeight="false" outlineLevel="0" collapsed="false">
      <c r="A7" s="73" t="s">
        <v>8</v>
      </c>
      <c r="B7" s="73"/>
      <c r="C7" s="74" t="s">
        <v>9</v>
      </c>
      <c r="D7" s="74" t="s">
        <v>10</v>
      </c>
      <c r="E7" s="75" t="s">
        <v>10</v>
      </c>
      <c r="F7" s="75" t="s">
        <v>11</v>
      </c>
      <c r="G7" s="75" t="s">
        <v>12</v>
      </c>
      <c r="H7" s="76" t="s">
        <v>13</v>
      </c>
    </row>
    <row r="8" customFormat="false" ht="15" hidden="false" customHeight="false" outlineLevel="0" collapsed="false">
      <c r="A8" s="77"/>
      <c r="B8" s="74"/>
      <c r="C8" s="74"/>
      <c r="D8" s="78" t="n">
        <v>0.1</v>
      </c>
      <c r="E8" s="79" t="n">
        <v>0.4</v>
      </c>
      <c r="F8" s="79" t="n">
        <v>0.5</v>
      </c>
      <c r="G8" s="79" t="n">
        <v>1</v>
      </c>
      <c r="H8" s="76"/>
    </row>
    <row r="9" customFormat="false" ht="17.25" hidden="false" customHeight="false" outlineLevel="0" collapsed="false">
      <c r="A9" s="80" t="n">
        <v>1</v>
      </c>
      <c r="B9" s="80" t="s">
        <v>366</v>
      </c>
      <c r="C9" s="81" t="s">
        <v>15</v>
      </c>
      <c r="D9" s="55" t="n">
        <v>9.5</v>
      </c>
      <c r="E9" s="56" t="n">
        <v>37.6</v>
      </c>
      <c r="F9" s="82" t="n">
        <v>49</v>
      </c>
      <c r="G9" s="57" t="n">
        <f aca="false">D9+E9+F9</f>
        <v>96.1</v>
      </c>
      <c r="H9" s="81" t="s">
        <v>16</v>
      </c>
    </row>
    <row r="10" customFormat="false" ht="17.25" hidden="false" customHeight="false" outlineLevel="0" collapsed="false">
      <c r="A10" s="80" t="n">
        <v>2</v>
      </c>
      <c r="B10" s="80" t="s">
        <v>367</v>
      </c>
      <c r="C10" s="81" t="s">
        <v>18</v>
      </c>
      <c r="D10" s="55" t="n">
        <v>10</v>
      </c>
      <c r="E10" s="56" t="n">
        <v>38.8</v>
      </c>
      <c r="F10" s="82" t="n">
        <v>47</v>
      </c>
      <c r="G10" s="57" t="n">
        <f aca="false">D10+E10+F10</f>
        <v>95.8</v>
      </c>
      <c r="H10" s="81" t="s">
        <v>16</v>
      </c>
    </row>
    <row r="11" customFormat="false" ht="17.25" hidden="false" customHeight="false" outlineLevel="0" collapsed="false">
      <c r="A11" s="80" t="n">
        <v>3</v>
      </c>
      <c r="B11" s="80" t="s">
        <v>368</v>
      </c>
      <c r="C11" s="81" t="s">
        <v>15</v>
      </c>
      <c r="D11" s="55" t="n">
        <v>9.5</v>
      </c>
      <c r="E11" s="56" t="n">
        <v>36.8</v>
      </c>
      <c r="F11" s="82" t="n">
        <v>47</v>
      </c>
      <c r="G11" s="57" t="n">
        <f aca="false">D11+E11+F11</f>
        <v>93.3</v>
      </c>
      <c r="H11" s="81" t="s">
        <v>16</v>
      </c>
    </row>
    <row r="12" customFormat="false" ht="17.25" hidden="false" customHeight="false" outlineLevel="0" collapsed="false">
      <c r="A12" s="80" t="n">
        <v>4</v>
      </c>
      <c r="B12" s="80" t="s">
        <v>369</v>
      </c>
      <c r="C12" s="81" t="s">
        <v>41</v>
      </c>
      <c r="D12" s="55" t="n">
        <v>10</v>
      </c>
      <c r="E12" s="56" t="n">
        <v>34.8</v>
      </c>
      <c r="F12" s="82" t="n">
        <v>47.5</v>
      </c>
      <c r="G12" s="57" t="n">
        <f aca="false">D12+E12+F12</f>
        <v>92.3</v>
      </c>
      <c r="H12" s="81" t="s">
        <v>16</v>
      </c>
    </row>
    <row r="13" customFormat="false" ht="17.25" hidden="false" customHeight="false" outlineLevel="0" collapsed="false">
      <c r="A13" s="80" t="n">
        <v>5</v>
      </c>
      <c r="B13" s="80" t="s">
        <v>370</v>
      </c>
      <c r="C13" s="81" t="s">
        <v>41</v>
      </c>
      <c r="D13" s="55" t="n">
        <v>9.5</v>
      </c>
      <c r="E13" s="56" t="n">
        <v>35.6</v>
      </c>
      <c r="F13" s="82" t="n">
        <v>47</v>
      </c>
      <c r="G13" s="57" t="n">
        <f aca="false">D13+E13+F13</f>
        <v>92.1</v>
      </c>
      <c r="H13" s="81" t="s">
        <v>16</v>
      </c>
    </row>
    <row r="14" customFormat="false" ht="17.25" hidden="false" customHeight="false" outlineLevel="0" collapsed="false">
      <c r="A14" s="80" t="n">
        <v>6</v>
      </c>
      <c r="B14" s="80" t="s">
        <v>371</v>
      </c>
      <c r="C14" s="81" t="s">
        <v>26</v>
      </c>
      <c r="D14" s="55" t="n">
        <v>9.5</v>
      </c>
      <c r="E14" s="56" t="n">
        <v>34</v>
      </c>
      <c r="F14" s="82" t="n">
        <v>48</v>
      </c>
      <c r="G14" s="57" t="n">
        <f aca="false">D14+E14+F14</f>
        <v>91.5</v>
      </c>
      <c r="H14" s="81" t="s">
        <v>16</v>
      </c>
    </row>
    <row r="15" customFormat="false" ht="17.25" hidden="false" customHeight="false" outlineLevel="0" collapsed="false">
      <c r="A15" s="80" t="n">
        <v>7</v>
      </c>
      <c r="B15" s="80" t="s">
        <v>372</v>
      </c>
      <c r="C15" s="81" t="s">
        <v>39</v>
      </c>
      <c r="D15" s="55" t="n">
        <v>9.5</v>
      </c>
      <c r="E15" s="56" t="n">
        <v>34</v>
      </c>
      <c r="F15" s="82" t="n">
        <v>48</v>
      </c>
      <c r="G15" s="57" t="n">
        <f aca="false">D15+E15+F15</f>
        <v>91.5</v>
      </c>
      <c r="H15" s="81" t="s">
        <v>16</v>
      </c>
    </row>
    <row r="16" customFormat="false" ht="17.25" hidden="false" customHeight="false" outlineLevel="0" collapsed="false">
      <c r="A16" s="80" t="n">
        <v>8</v>
      </c>
      <c r="B16" s="80" t="s">
        <v>373</v>
      </c>
      <c r="C16" s="81" t="s">
        <v>46</v>
      </c>
      <c r="D16" s="55" t="n">
        <v>8.5</v>
      </c>
      <c r="E16" s="56" t="n">
        <v>34</v>
      </c>
      <c r="F16" s="82" t="n">
        <v>48.5</v>
      </c>
      <c r="G16" s="57" t="n">
        <f aca="false">D16+E16+F16</f>
        <v>91</v>
      </c>
      <c r="H16" s="81" t="s">
        <v>16</v>
      </c>
    </row>
    <row r="17" customFormat="false" ht="17.25" hidden="false" customHeight="false" outlineLevel="0" collapsed="false">
      <c r="A17" s="83" t="n">
        <v>9</v>
      </c>
      <c r="B17" s="83" t="s">
        <v>374</v>
      </c>
      <c r="C17" s="63" t="s">
        <v>15</v>
      </c>
      <c r="D17" s="60" t="n">
        <v>10</v>
      </c>
      <c r="E17" s="61" t="n">
        <v>34</v>
      </c>
      <c r="F17" s="84" t="n">
        <v>45.5</v>
      </c>
      <c r="G17" s="62" t="n">
        <f aca="false">D17+E17+F17</f>
        <v>89.5</v>
      </c>
      <c r="H17" s="63" t="s">
        <v>48</v>
      </c>
    </row>
    <row r="18" customFormat="false" ht="17.25" hidden="false" customHeight="false" outlineLevel="0" collapsed="false">
      <c r="A18" s="83" t="n">
        <v>10</v>
      </c>
      <c r="B18" s="83" t="s">
        <v>375</v>
      </c>
      <c r="C18" s="63" t="s">
        <v>15</v>
      </c>
      <c r="D18" s="60" t="n">
        <v>10</v>
      </c>
      <c r="E18" s="61" t="n">
        <v>34</v>
      </c>
      <c r="F18" s="84" t="n">
        <v>45.5</v>
      </c>
      <c r="G18" s="62" t="n">
        <f aca="false">D18+E18+F18</f>
        <v>89.5</v>
      </c>
      <c r="H18" s="63" t="s">
        <v>48</v>
      </c>
    </row>
    <row r="19" customFormat="false" ht="17.25" hidden="false" customHeight="false" outlineLevel="0" collapsed="false">
      <c r="A19" s="83" t="n">
        <v>11</v>
      </c>
      <c r="B19" s="83" t="s">
        <v>376</v>
      </c>
      <c r="C19" s="63" t="s">
        <v>33</v>
      </c>
      <c r="D19" s="60" t="n">
        <v>9.5</v>
      </c>
      <c r="E19" s="61" t="n">
        <v>32.8</v>
      </c>
      <c r="F19" s="84" t="n">
        <v>47</v>
      </c>
      <c r="G19" s="62" t="n">
        <f aca="false">D19+E19+F19</f>
        <v>89.3</v>
      </c>
      <c r="H19" s="63" t="s">
        <v>48</v>
      </c>
    </row>
    <row r="20" customFormat="false" ht="17.25" hidden="false" customHeight="false" outlineLevel="0" collapsed="false">
      <c r="A20" s="83" t="n">
        <v>12</v>
      </c>
      <c r="B20" s="83" t="s">
        <v>377</v>
      </c>
      <c r="C20" s="63" t="s">
        <v>15</v>
      </c>
      <c r="D20" s="60" t="n">
        <v>9</v>
      </c>
      <c r="E20" s="61" t="n">
        <v>35.2</v>
      </c>
      <c r="F20" s="84" t="n">
        <v>45</v>
      </c>
      <c r="G20" s="62" t="n">
        <f aca="false">D20+E20+F20</f>
        <v>89.2</v>
      </c>
      <c r="H20" s="63" t="s">
        <v>48</v>
      </c>
    </row>
    <row r="21" customFormat="false" ht="17.25" hidden="false" customHeight="false" outlineLevel="0" collapsed="false">
      <c r="A21" s="83" t="n">
        <v>13</v>
      </c>
      <c r="B21" s="83" t="s">
        <v>378</v>
      </c>
      <c r="C21" s="63" t="s">
        <v>15</v>
      </c>
      <c r="D21" s="60" t="n">
        <v>9.5</v>
      </c>
      <c r="E21" s="61" t="n">
        <v>36.4</v>
      </c>
      <c r="F21" s="84" t="n">
        <v>43</v>
      </c>
      <c r="G21" s="62" t="n">
        <f aca="false">D21+E21+F21</f>
        <v>88.9</v>
      </c>
      <c r="H21" s="63" t="s">
        <v>48</v>
      </c>
    </row>
    <row r="22" customFormat="false" ht="17.25" hidden="false" customHeight="false" outlineLevel="0" collapsed="false">
      <c r="A22" s="83" t="n">
        <v>14</v>
      </c>
      <c r="B22" s="83" t="s">
        <v>379</v>
      </c>
      <c r="C22" s="63" t="s">
        <v>26</v>
      </c>
      <c r="D22" s="60" t="n">
        <v>9</v>
      </c>
      <c r="E22" s="61" t="n">
        <v>32.8</v>
      </c>
      <c r="F22" s="84" t="n">
        <v>47</v>
      </c>
      <c r="G22" s="62" t="n">
        <f aca="false">D22+E22+F22</f>
        <v>88.8</v>
      </c>
      <c r="H22" s="63" t="s">
        <v>48</v>
      </c>
    </row>
    <row r="23" customFormat="false" ht="17.25" hidden="false" customHeight="false" outlineLevel="0" collapsed="false">
      <c r="A23" s="83" t="n">
        <v>15</v>
      </c>
      <c r="B23" s="83" t="s">
        <v>380</v>
      </c>
      <c r="C23" s="63" t="s">
        <v>39</v>
      </c>
      <c r="D23" s="60" t="n">
        <v>9</v>
      </c>
      <c r="E23" s="61" t="n">
        <v>34.8</v>
      </c>
      <c r="F23" s="84" t="n">
        <v>44.5</v>
      </c>
      <c r="G23" s="62" t="n">
        <f aca="false">D23+E23+F23</f>
        <v>88.3</v>
      </c>
      <c r="H23" s="63" t="s">
        <v>48</v>
      </c>
    </row>
    <row r="24" customFormat="false" ht="17.25" hidden="false" customHeight="false" outlineLevel="0" collapsed="false">
      <c r="A24" s="83" t="n">
        <v>16</v>
      </c>
      <c r="B24" s="83" t="s">
        <v>381</v>
      </c>
      <c r="C24" s="63" t="s">
        <v>33</v>
      </c>
      <c r="D24" s="60" t="n">
        <v>10</v>
      </c>
      <c r="E24" s="61" t="n">
        <v>31.2</v>
      </c>
      <c r="F24" s="84" t="n">
        <v>47</v>
      </c>
      <c r="G24" s="62" t="n">
        <f aca="false">D24+E24+F24</f>
        <v>88.2</v>
      </c>
      <c r="H24" s="63" t="s">
        <v>48</v>
      </c>
    </row>
    <row r="25" customFormat="false" ht="17.25" hidden="false" customHeight="false" outlineLevel="0" collapsed="false">
      <c r="A25" s="83" t="n">
        <v>17</v>
      </c>
      <c r="B25" s="83" t="s">
        <v>382</v>
      </c>
      <c r="C25" s="63" t="s">
        <v>15</v>
      </c>
      <c r="D25" s="60" t="n">
        <v>9</v>
      </c>
      <c r="E25" s="61" t="n">
        <v>32.4</v>
      </c>
      <c r="F25" s="84" t="n">
        <v>46.5</v>
      </c>
      <c r="G25" s="62" t="n">
        <f aca="false">D25+E25+F25</f>
        <v>87.9</v>
      </c>
      <c r="H25" s="63" t="s">
        <v>48</v>
      </c>
    </row>
    <row r="26" customFormat="false" ht="17.25" hidden="false" customHeight="false" outlineLevel="0" collapsed="false">
      <c r="A26" s="83" t="n">
        <v>18</v>
      </c>
      <c r="B26" s="83" t="s">
        <v>383</v>
      </c>
      <c r="C26" s="63" t="s">
        <v>26</v>
      </c>
      <c r="D26" s="60" t="n">
        <v>9</v>
      </c>
      <c r="E26" s="61" t="n">
        <v>34.8</v>
      </c>
      <c r="F26" s="84" t="n">
        <v>42</v>
      </c>
      <c r="G26" s="62" t="n">
        <f aca="false">D26+E26+F26</f>
        <v>85.8</v>
      </c>
      <c r="H26" s="63" t="s">
        <v>48</v>
      </c>
    </row>
    <row r="27" customFormat="false" ht="17.25" hidden="false" customHeight="false" outlineLevel="0" collapsed="false">
      <c r="A27" s="83" t="n">
        <v>19</v>
      </c>
      <c r="B27" s="83" t="s">
        <v>384</v>
      </c>
      <c r="C27" s="63" t="s">
        <v>26</v>
      </c>
      <c r="D27" s="60" t="n">
        <v>8.5</v>
      </c>
      <c r="E27" s="61" t="n">
        <v>32.8</v>
      </c>
      <c r="F27" s="84" t="n">
        <v>44.5</v>
      </c>
      <c r="G27" s="62" t="n">
        <f aca="false">D27+E27+F27</f>
        <v>85.8</v>
      </c>
      <c r="H27" s="63" t="s">
        <v>48</v>
      </c>
    </row>
    <row r="28" customFormat="false" ht="17.25" hidden="false" customHeight="false" outlineLevel="0" collapsed="false">
      <c r="A28" s="83" t="n">
        <v>20</v>
      </c>
      <c r="B28" s="83" t="s">
        <v>385</v>
      </c>
      <c r="C28" s="63" t="s">
        <v>39</v>
      </c>
      <c r="D28" s="60" t="n">
        <v>9</v>
      </c>
      <c r="E28" s="61" t="n">
        <v>32</v>
      </c>
      <c r="F28" s="84" t="n">
        <v>44</v>
      </c>
      <c r="G28" s="62" t="n">
        <f aca="false">D28+E28+F28</f>
        <v>85</v>
      </c>
      <c r="H28" s="63" t="s">
        <v>48</v>
      </c>
    </row>
    <row r="29" customFormat="false" ht="17.25" hidden="false" customHeight="false" outlineLevel="0" collapsed="false">
      <c r="A29" s="83" t="n">
        <v>21</v>
      </c>
      <c r="B29" s="83" t="s">
        <v>386</v>
      </c>
      <c r="C29" s="63" t="s">
        <v>26</v>
      </c>
      <c r="D29" s="60" t="n">
        <v>9</v>
      </c>
      <c r="E29" s="61" t="n">
        <v>33.2</v>
      </c>
      <c r="F29" s="84" t="n">
        <v>42</v>
      </c>
      <c r="G29" s="62" t="n">
        <f aca="false">D29+E29+F29</f>
        <v>84.2</v>
      </c>
      <c r="H29" s="63" t="s">
        <v>48</v>
      </c>
    </row>
    <row r="30" customFormat="false" ht="17.25" hidden="false" customHeight="false" outlineLevel="0" collapsed="false">
      <c r="A30" s="83" t="n">
        <v>22</v>
      </c>
      <c r="B30" s="83" t="s">
        <v>387</v>
      </c>
      <c r="C30" s="63" t="s">
        <v>26</v>
      </c>
      <c r="D30" s="60" t="n">
        <v>9.5</v>
      </c>
      <c r="E30" s="61" t="n">
        <v>30</v>
      </c>
      <c r="F30" s="84" t="n">
        <v>44.5</v>
      </c>
      <c r="G30" s="62" t="n">
        <f aca="false">D30+E30+F30</f>
        <v>84</v>
      </c>
      <c r="H30" s="63" t="s">
        <v>48</v>
      </c>
    </row>
    <row r="31" customFormat="false" ht="17.25" hidden="false" customHeight="false" outlineLevel="0" collapsed="false">
      <c r="A31" s="83" t="n">
        <v>23</v>
      </c>
      <c r="B31" s="83" t="s">
        <v>388</v>
      </c>
      <c r="C31" s="63" t="s">
        <v>39</v>
      </c>
      <c r="D31" s="60" t="n">
        <v>9</v>
      </c>
      <c r="E31" s="61" t="n">
        <v>28</v>
      </c>
      <c r="F31" s="84" t="n">
        <v>47</v>
      </c>
      <c r="G31" s="62" t="n">
        <f aca="false">D31+E31+F31</f>
        <v>84</v>
      </c>
      <c r="H31" s="63" t="s">
        <v>48</v>
      </c>
    </row>
    <row r="32" customFormat="false" ht="17.25" hidden="false" customHeight="false" outlineLevel="0" collapsed="false">
      <c r="A32" s="83" t="n">
        <v>24</v>
      </c>
      <c r="B32" s="83" t="s">
        <v>389</v>
      </c>
      <c r="C32" s="63" t="s">
        <v>41</v>
      </c>
      <c r="D32" s="60" t="n">
        <v>10</v>
      </c>
      <c r="E32" s="61" t="n">
        <v>32.8</v>
      </c>
      <c r="F32" s="84" t="n">
        <v>41</v>
      </c>
      <c r="G32" s="62" t="n">
        <f aca="false">D32+E32+F32</f>
        <v>83.8</v>
      </c>
      <c r="H32" s="63" t="s">
        <v>48</v>
      </c>
    </row>
    <row r="33" customFormat="false" ht="17.25" hidden="false" customHeight="false" outlineLevel="0" collapsed="false">
      <c r="A33" s="83" t="n">
        <v>25</v>
      </c>
      <c r="B33" s="83" t="s">
        <v>390</v>
      </c>
      <c r="C33" s="63" t="s">
        <v>46</v>
      </c>
      <c r="D33" s="60" t="n">
        <v>8.5</v>
      </c>
      <c r="E33" s="61" t="n">
        <v>32.8</v>
      </c>
      <c r="F33" s="84" t="n">
        <v>42</v>
      </c>
      <c r="G33" s="62" t="n">
        <f aca="false">D33+E33+F33</f>
        <v>83.3</v>
      </c>
      <c r="H33" s="63" t="s">
        <v>48</v>
      </c>
    </row>
    <row r="34" customFormat="false" ht="17.25" hidden="false" customHeight="false" outlineLevel="0" collapsed="false">
      <c r="A34" s="83" t="n">
        <v>26</v>
      </c>
      <c r="B34" s="83" t="s">
        <v>391</v>
      </c>
      <c r="C34" s="63" t="s">
        <v>39</v>
      </c>
      <c r="D34" s="60" t="n">
        <v>9.5</v>
      </c>
      <c r="E34" s="61" t="n">
        <v>32.8</v>
      </c>
      <c r="F34" s="84" t="n">
        <v>40.5</v>
      </c>
      <c r="G34" s="62" t="n">
        <f aca="false">D34+E34+F34</f>
        <v>82.8</v>
      </c>
      <c r="H34" s="63" t="s">
        <v>48</v>
      </c>
    </row>
    <row r="35" customFormat="false" ht="17.25" hidden="false" customHeight="false" outlineLevel="0" collapsed="false">
      <c r="A35" s="83" t="n">
        <v>27</v>
      </c>
      <c r="B35" s="83" t="s">
        <v>392</v>
      </c>
      <c r="C35" s="63" t="s">
        <v>46</v>
      </c>
      <c r="D35" s="60" t="n">
        <v>9.5</v>
      </c>
      <c r="E35" s="61" t="n">
        <v>31.2</v>
      </c>
      <c r="F35" s="84" t="n">
        <v>42</v>
      </c>
      <c r="G35" s="62" t="n">
        <f aca="false">D35+E35+F35</f>
        <v>82.7</v>
      </c>
      <c r="H35" s="63" t="s">
        <v>48</v>
      </c>
    </row>
    <row r="36" customFormat="false" ht="17.25" hidden="false" customHeight="false" outlineLevel="0" collapsed="false">
      <c r="A36" s="83" t="n">
        <v>28</v>
      </c>
      <c r="B36" s="83" t="s">
        <v>393</v>
      </c>
      <c r="C36" s="63" t="s">
        <v>39</v>
      </c>
      <c r="D36" s="60" t="n">
        <v>10</v>
      </c>
      <c r="E36" s="61" t="n">
        <v>27.6</v>
      </c>
      <c r="F36" s="84" t="n">
        <v>45</v>
      </c>
      <c r="G36" s="62" t="n">
        <f aca="false">D36+E36+F36</f>
        <v>82.6</v>
      </c>
      <c r="H36" s="63" t="s">
        <v>48</v>
      </c>
    </row>
    <row r="37" customFormat="false" ht="17.25" hidden="false" customHeight="false" outlineLevel="0" collapsed="false">
      <c r="A37" s="83" t="n">
        <v>29</v>
      </c>
      <c r="B37" s="83" t="s">
        <v>394</v>
      </c>
      <c r="C37" s="63" t="s">
        <v>15</v>
      </c>
      <c r="D37" s="60" t="n">
        <v>9</v>
      </c>
      <c r="E37" s="61" t="n">
        <v>30.4</v>
      </c>
      <c r="F37" s="84" t="n">
        <v>43</v>
      </c>
      <c r="G37" s="62" t="n">
        <f aca="false">D37+E37+F37</f>
        <v>82.4</v>
      </c>
      <c r="H37" s="63" t="s">
        <v>48</v>
      </c>
    </row>
    <row r="38" customFormat="false" ht="17.25" hidden="false" customHeight="false" outlineLevel="0" collapsed="false">
      <c r="A38" s="83" t="n">
        <v>30</v>
      </c>
      <c r="B38" s="83" t="s">
        <v>395</v>
      </c>
      <c r="C38" s="63" t="s">
        <v>39</v>
      </c>
      <c r="D38" s="60" t="n">
        <v>9</v>
      </c>
      <c r="E38" s="61" t="n">
        <v>28</v>
      </c>
      <c r="F38" s="84" t="n">
        <v>45</v>
      </c>
      <c r="G38" s="62" t="n">
        <f aca="false">D38+E38+F38</f>
        <v>82</v>
      </c>
      <c r="H38" s="63" t="s">
        <v>48</v>
      </c>
    </row>
    <row r="39" customFormat="false" ht="17.25" hidden="false" customHeight="false" outlineLevel="0" collapsed="false">
      <c r="A39" s="83" t="n">
        <v>31</v>
      </c>
      <c r="B39" s="83" t="s">
        <v>396</v>
      </c>
      <c r="C39" s="63" t="s">
        <v>18</v>
      </c>
      <c r="D39" s="60" t="n">
        <v>10</v>
      </c>
      <c r="E39" s="61" t="n">
        <v>32.4</v>
      </c>
      <c r="F39" s="84" t="n">
        <v>39.5</v>
      </c>
      <c r="G39" s="62" t="n">
        <f aca="false">D39+E39+F39</f>
        <v>81.9</v>
      </c>
      <c r="H39" s="63" t="s">
        <v>48</v>
      </c>
    </row>
    <row r="40" customFormat="false" ht="17.25" hidden="false" customHeight="false" outlineLevel="0" collapsed="false">
      <c r="A40" s="83" t="n">
        <v>32</v>
      </c>
      <c r="B40" s="83" t="s">
        <v>397</v>
      </c>
      <c r="C40" s="63" t="s">
        <v>26</v>
      </c>
      <c r="D40" s="60" t="n">
        <v>9.5</v>
      </c>
      <c r="E40" s="61" t="n">
        <v>32.8</v>
      </c>
      <c r="F40" s="84" t="n">
        <v>39.5</v>
      </c>
      <c r="G40" s="62" t="n">
        <f aca="false">D40+E40+F40</f>
        <v>81.8</v>
      </c>
      <c r="H40" s="63" t="s">
        <v>48</v>
      </c>
    </row>
    <row r="41" customFormat="false" ht="17.25" hidden="false" customHeight="false" outlineLevel="0" collapsed="false">
      <c r="A41" s="83" t="n">
        <v>33</v>
      </c>
      <c r="B41" s="83" t="s">
        <v>398</v>
      </c>
      <c r="C41" s="63" t="s">
        <v>18</v>
      </c>
      <c r="D41" s="60" t="n">
        <v>9</v>
      </c>
      <c r="E41" s="61" t="n">
        <v>26.8</v>
      </c>
      <c r="F41" s="84" t="n">
        <v>46</v>
      </c>
      <c r="G41" s="62" t="n">
        <f aca="false">D41+E41+F41</f>
        <v>81.8</v>
      </c>
      <c r="H41" s="63" t="s">
        <v>48</v>
      </c>
    </row>
    <row r="42" customFormat="false" ht="17.25" hidden="false" customHeight="false" outlineLevel="0" collapsed="false">
      <c r="A42" s="83" t="n">
        <v>34</v>
      </c>
      <c r="B42" s="83" t="s">
        <v>399</v>
      </c>
      <c r="C42" s="63" t="s">
        <v>26</v>
      </c>
      <c r="D42" s="60" t="n">
        <v>9</v>
      </c>
      <c r="E42" s="61" t="n">
        <v>28.8</v>
      </c>
      <c r="F42" s="84" t="n">
        <v>44</v>
      </c>
      <c r="G42" s="62" t="n">
        <f aca="false">D42+E42+F42</f>
        <v>81.8</v>
      </c>
      <c r="H42" s="63" t="s">
        <v>48</v>
      </c>
    </row>
    <row r="43" customFormat="false" ht="17.25" hidden="false" customHeight="false" outlineLevel="0" collapsed="false">
      <c r="A43" s="83" t="n">
        <v>35</v>
      </c>
      <c r="B43" s="83" t="s">
        <v>400</v>
      </c>
      <c r="C43" s="63" t="s">
        <v>15</v>
      </c>
      <c r="D43" s="60" t="n">
        <v>9.5</v>
      </c>
      <c r="E43" s="61" t="n">
        <v>29.2</v>
      </c>
      <c r="F43" s="84" t="n">
        <v>43</v>
      </c>
      <c r="G43" s="62" t="n">
        <f aca="false">D43+E43+F43</f>
        <v>81.7</v>
      </c>
      <c r="H43" s="63" t="s">
        <v>48</v>
      </c>
    </row>
    <row r="44" customFormat="false" ht="17.25" hidden="false" customHeight="false" outlineLevel="0" collapsed="false">
      <c r="A44" s="83" t="n">
        <v>36</v>
      </c>
      <c r="B44" s="83" t="s">
        <v>401</v>
      </c>
      <c r="C44" s="63" t="s">
        <v>18</v>
      </c>
      <c r="D44" s="60" t="n">
        <v>9.5</v>
      </c>
      <c r="E44" s="61" t="n">
        <v>29.6</v>
      </c>
      <c r="F44" s="84" t="n">
        <v>42.5</v>
      </c>
      <c r="G44" s="62" t="n">
        <f aca="false">D44+E44+F44</f>
        <v>81.6</v>
      </c>
      <c r="H44" s="63" t="s">
        <v>48</v>
      </c>
    </row>
    <row r="45" customFormat="false" ht="17.25" hidden="false" customHeight="false" outlineLevel="0" collapsed="false">
      <c r="A45" s="83" t="n">
        <v>37</v>
      </c>
      <c r="B45" s="83" t="s">
        <v>402</v>
      </c>
      <c r="C45" s="63" t="s">
        <v>168</v>
      </c>
      <c r="D45" s="60" t="n">
        <v>9.5</v>
      </c>
      <c r="E45" s="61" t="n">
        <v>28</v>
      </c>
      <c r="F45" s="84" t="n">
        <v>43.5</v>
      </c>
      <c r="G45" s="62" t="n">
        <f aca="false">D45+E45+F45</f>
        <v>81</v>
      </c>
      <c r="H45" s="63" t="s">
        <v>48</v>
      </c>
    </row>
    <row r="46" customFormat="false" ht="17.25" hidden="false" customHeight="false" outlineLevel="0" collapsed="false">
      <c r="A46" s="83" t="n">
        <v>38</v>
      </c>
      <c r="B46" s="83" t="s">
        <v>403</v>
      </c>
      <c r="C46" s="63" t="s">
        <v>18</v>
      </c>
      <c r="D46" s="60" t="n">
        <v>9</v>
      </c>
      <c r="E46" s="61" t="n">
        <v>29.2</v>
      </c>
      <c r="F46" s="84" t="n">
        <v>42.5</v>
      </c>
      <c r="G46" s="62" t="n">
        <f aca="false">D46+E46+F46</f>
        <v>80.7</v>
      </c>
      <c r="H46" s="63" t="s">
        <v>48</v>
      </c>
    </row>
    <row r="47" customFormat="false" ht="17.25" hidden="false" customHeight="false" outlineLevel="0" collapsed="false">
      <c r="A47" s="83" t="n">
        <v>39</v>
      </c>
      <c r="B47" s="83" t="s">
        <v>404</v>
      </c>
      <c r="C47" s="63" t="s">
        <v>46</v>
      </c>
      <c r="D47" s="60" t="n">
        <v>10</v>
      </c>
      <c r="E47" s="61" t="n">
        <v>25.6</v>
      </c>
      <c r="F47" s="84" t="n">
        <v>45</v>
      </c>
      <c r="G47" s="62" t="n">
        <f aca="false">D47+E47+F47</f>
        <v>80.6</v>
      </c>
      <c r="H47" s="63" t="s">
        <v>48</v>
      </c>
    </row>
    <row r="48" customFormat="false" ht="17.25" hidden="false" customHeight="false" outlineLevel="0" collapsed="false">
      <c r="A48" s="83" t="n">
        <v>40</v>
      </c>
      <c r="B48" s="83" t="s">
        <v>405</v>
      </c>
      <c r="C48" s="63" t="s">
        <v>18</v>
      </c>
      <c r="D48" s="60" t="n">
        <v>9.5</v>
      </c>
      <c r="E48" s="61" t="n">
        <v>26.4</v>
      </c>
      <c r="F48" s="84" t="n">
        <v>44.5</v>
      </c>
      <c r="G48" s="62" t="n">
        <f aca="false">D48+E48+F48</f>
        <v>80.4</v>
      </c>
      <c r="H48" s="63" t="s">
        <v>48</v>
      </c>
    </row>
    <row r="49" customFormat="false" ht="17.25" hidden="false" customHeight="false" outlineLevel="0" collapsed="false">
      <c r="A49" s="83" t="n">
        <v>41</v>
      </c>
      <c r="B49" s="85" t="s">
        <v>406</v>
      </c>
      <c r="C49" s="63" t="s">
        <v>39</v>
      </c>
      <c r="D49" s="60" t="n">
        <v>9.5</v>
      </c>
      <c r="E49" s="61" t="n">
        <v>29.2</v>
      </c>
      <c r="F49" s="84" t="n">
        <v>41.5</v>
      </c>
      <c r="G49" s="62" t="n">
        <f aca="false">D49+E49+F49</f>
        <v>80.2</v>
      </c>
      <c r="H49" s="63" t="s">
        <v>48</v>
      </c>
    </row>
    <row r="50" customFormat="false" ht="17.25" hidden="false" customHeight="false" outlineLevel="0" collapsed="false">
      <c r="A50" s="83" t="n">
        <v>42</v>
      </c>
      <c r="B50" s="83" t="s">
        <v>407</v>
      </c>
      <c r="C50" s="63" t="s">
        <v>53</v>
      </c>
      <c r="D50" s="60" t="n">
        <v>9</v>
      </c>
      <c r="E50" s="61" t="n">
        <v>29.2</v>
      </c>
      <c r="F50" s="84" t="n">
        <v>42</v>
      </c>
      <c r="G50" s="62" t="n">
        <f aca="false">D50+E50+F50</f>
        <v>80.2</v>
      </c>
      <c r="H50" s="63" t="s">
        <v>48</v>
      </c>
    </row>
    <row r="51" customFormat="false" ht="17.25" hidden="false" customHeight="false" outlineLevel="0" collapsed="false">
      <c r="A51" s="83" t="n">
        <v>43</v>
      </c>
      <c r="B51" s="83" t="s">
        <v>408</v>
      </c>
      <c r="C51" s="63" t="s">
        <v>168</v>
      </c>
      <c r="D51" s="60" t="n">
        <v>10</v>
      </c>
      <c r="E51" s="61" t="n">
        <v>26.4</v>
      </c>
      <c r="F51" s="84" t="n">
        <v>43.5</v>
      </c>
      <c r="G51" s="62" t="n">
        <f aca="false">D51+E51+F51</f>
        <v>79.9</v>
      </c>
      <c r="H51" s="63" t="s">
        <v>119</v>
      </c>
    </row>
    <row r="52" customFormat="false" ht="17.25" hidden="false" customHeight="false" outlineLevel="0" collapsed="false">
      <c r="A52" s="83" t="n">
        <v>44</v>
      </c>
      <c r="B52" s="83" t="s">
        <v>409</v>
      </c>
      <c r="C52" s="63" t="s">
        <v>33</v>
      </c>
      <c r="D52" s="60" t="n">
        <v>10</v>
      </c>
      <c r="E52" s="61" t="n">
        <v>27.6</v>
      </c>
      <c r="F52" s="84" t="n">
        <v>42</v>
      </c>
      <c r="G52" s="62" t="n">
        <f aca="false">D52+E52+F52</f>
        <v>79.6</v>
      </c>
      <c r="H52" s="63" t="s">
        <v>119</v>
      </c>
    </row>
    <row r="53" customFormat="false" ht="17.25" hidden="false" customHeight="false" outlineLevel="0" collapsed="false">
      <c r="A53" s="83" t="n">
        <v>45</v>
      </c>
      <c r="B53" s="83" t="s">
        <v>410</v>
      </c>
      <c r="C53" s="63" t="s">
        <v>18</v>
      </c>
      <c r="D53" s="60" t="n">
        <v>10</v>
      </c>
      <c r="E53" s="61" t="n">
        <v>27.2</v>
      </c>
      <c r="F53" s="84" t="n">
        <v>42</v>
      </c>
      <c r="G53" s="62" t="n">
        <f aca="false">D53+E53+F53</f>
        <v>79.2</v>
      </c>
      <c r="H53" s="63" t="s">
        <v>119</v>
      </c>
    </row>
    <row r="54" customFormat="false" ht="17.25" hidden="false" customHeight="false" outlineLevel="0" collapsed="false">
      <c r="A54" s="83" t="n">
        <v>46</v>
      </c>
      <c r="B54" s="83" t="s">
        <v>411</v>
      </c>
      <c r="C54" s="63" t="s">
        <v>18</v>
      </c>
      <c r="D54" s="60" t="n">
        <v>10</v>
      </c>
      <c r="E54" s="61" t="n">
        <v>27.2</v>
      </c>
      <c r="F54" s="84" t="n">
        <v>42</v>
      </c>
      <c r="G54" s="62" t="n">
        <f aca="false">D54+E54+F54</f>
        <v>79.2</v>
      </c>
      <c r="H54" s="63" t="s">
        <v>119</v>
      </c>
    </row>
    <row r="55" customFormat="false" ht="17.25" hidden="false" customHeight="false" outlineLevel="0" collapsed="false">
      <c r="A55" s="83" t="n">
        <v>47</v>
      </c>
      <c r="B55" s="83" t="s">
        <v>412</v>
      </c>
      <c r="C55" s="63" t="s">
        <v>39</v>
      </c>
      <c r="D55" s="60" t="n">
        <v>10</v>
      </c>
      <c r="E55" s="61" t="n">
        <v>23.2</v>
      </c>
      <c r="F55" s="84" t="n">
        <v>46</v>
      </c>
      <c r="G55" s="62" t="n">
        <f aca="false">D55+E55+F55</f>
        <v>79.2</v>
      </c>
      <c r="H55" s="63" t="s">
        <v>119</v>
      </c>
    </row>
    <row r="56" customFormat="false" ht="17.25" hidden="false" customHeight="false" outlineLevel="0" collapsed="false">
      <c r="A56" s="83" t="n">
        <v>48</v>
      </c>
      <c r="B56" s="83" t="s">
        <v>413</v>
      </c>
      <c r="C56" s="63" t="s">
        <v>271</v>
      </c>
      <c r="D56" s="60" t="n">
        <v>10</v>
      </c>
      <c r="E56" s="61" t="n">
        <v>28</v>
      </c>
      <c r="F56" s="84" t="n">
        <v>41</v>
      </c>
      <c r="G56" s="62" t="n">
        <f aca="false">D56+E56+F56</f>
        <v>79</v>
      </c>
      <c r="H56" s="63" t="s">
        <v>119</v>
      </c>
    </row>
    <row r="57" customFormat="false" ht="17.25" hidden="false" customHeight="false" outlineLevel="0" collapsed="false">
      <c r="A57" s="83" t="n">
        <v>49</v>
      </c>
      <c r="B57" s="83" t="s">
        <v>414</v>
      </c>
      <c r="C57" s="63" t="s">
        <v>39</v>
      </c>
      <c r="D57" s="60" t="n">
        <v>9.5</v>
      </c>
      <c r="E57" s="61" t="n">
        <v>24.4</v>
      </c>
      <c r="F57" s="84" t="n">
        <v>44.5</v>
      </c>
      <c r="G57" s="62" t="n">
        <f aca="false">D57+E57+F57</f>
        <v>78.4</v>
      </c>
      <c r="H57" s="63" t="s">
        <v>119</v>
      </c>
    </row>
    <row r="58" customFormat="false" ht="17.25" hidden="false" customHeight="false" outlineLevel="0" collapsed="false">
      <c r="A58" s="83" t="n">
        <v>50</v>
      </c>
      <c r="B58" s="83" t="s">
        <v>415</v>
      </c>
      <c r="C58" s="63" t="s">
        <v>46</v>
      </c>
      <c r="D58" s="60" t="n">
        <v>9.5</v>
      </c>
      <c r="E58" s="61" t="n">
        <v>29.2</v>
      </c>
      <c r="F58" s="84" t="n">
        <v>39.5</v>
      </c>
      <c r="G58" s="62" t="n">
        <f aca="false">D58+E58+F58</f>
        <v>78.2</v>
      </c>
      <c r="H58" s="63" t="s">
        <v>119</v>
      </c>
    </row>
    <row r="59" customFormat="false" ht="17.25" hidden="false" customHeight="false" outlineLevel="0" collapsed="false">
      <c r="A59" s="83" t="n">
        <v>51</v>
      </c>
      <c r="B59" s="83" t="s">
        <v>416</v>
      </c>
      <c r="C59" s="63" t="s">
        <v>46</v>
      </c>
      <c r="D59" s="60" t="n">
        <v>9</v>
      </c>
      <c r="E59" s="61" t="n">
        <v>29.2</v>
      </c>
      <c r="F59" s="84" t="n">
        <v>40</v>
      </c>
      <c r="G59" s="62" t="n">
        <f aca="false">D59+E59+F59</f>
        <v>78.2</v>
      </c>
      <c r="H59" s="63" t="s">
        <v>119</v>
      </c>
    </row>
    <row r="60" customFormat="false" ht="17.25" hidden="false" customHeight="false" outlineLevel="0" collapsed="false">
      <c r="A60" s="83" t="n">
        <v>52</v>
      </c>
      <c r="B60" s="83" t="s">
        <v>417</v>
      </c>
      <c r="C60" s="63" t="s">
        <v>39</v>
      </c>
      <c r="D60" s="60" t="n">
        <v>10</v>
      </c>
      <c r="E60" s="61" t="n">
        <v>23.2</v>
      </c>
      <c r="F60" s="84" t="n">
        <v>45</v>
      </c>
      <c r="G60" s="62" t="n">
        <f aca="false">D60+E60+F60</f>
        <v>78.2</v>
      </c>
      <c r="H60" s="63" t="s">
        <v>119</v>
      </c>
    </row>
    <row r="61" customFormat="false" ht="17.25" hidden="false" customHeight="false" outlineLevel="0" collapsed="false">
      <c r="A61" s="83" t="n">
        <v>53</v>
      </c>
      <c r="B61" s="83" t="s">
        <v>418</v>
      </c>
      <c r="C61" s="63" t="s">
        <v>18</v>
      </c>
      <c r="D61" s="60" t="n">
        <v>10</v>
      </c>
      <c r="E61" s="61" t="n">
        <v>27.2</v>
      </c>
      <c r="F61" s="84" t="n">
        <v>40.5</v>
      </c>
      <c r="G61" s="62" t="n">
        <f aca="false">D61+E61+F61</f>
        <v>77.7</v>
      </c>
      <c r="H61" s="63" t="s">
        <v>119</v>
      </c>
    </row>
    <row r="62" customFormat="false" ht="17.25" hidden="false" customHeight="false" outlineLevel="0" collapsed="false">
      <c r="A62" s="83" t="n">
        <v>54</v>
      </c>
      <c r="B62" s="83" t="s">
        <v>419</v>
      </c>
      <c r="C62" s="63" t="s">
        <v>15</v>
      </c>
      <c r="D62" s="60" t="n">
        <v>10</v>
      </c>
      <c r="E62" s="61" t="n">
        <v>23.2</v>
      </c>
      <c r="F62" s="84" t="n">
        <v>44.5</v>
      </c>
      <c r="G62" s="62" t="n">
        <f aca="false">D62+E62+F62</f>
        <v>77.7</v>
      </c>
      <c r="H62" s="63" t="s">
        <v>119</v>
      </c>
    </row>
    <row r="63" customFormat="false" ht="17.25" hidden="false" customHeight="false" outlineLevel="0" collapsed="false">
      <c r="A63" s="83" t="n">
        <v>55</v>
      </c>
      <c r="B63" s="83" t="s">
        <v>420</v>
      </c>
      <c r="C63" s="63" t="s">
        <v>15</v>
      </c>
      <c r="D63" s="60" t="n">
        <v>9</v>
      </c>
      <c r="E63" s="61" t="n">
        <v>28.8</v>
      </c>
      <c r="F63" s="84" t="n">
        <v>39.5</v>
      </c>
      <c r="G63" s="62" t="n">
        <f aca="false">D63+E63+F63</f>
        <v>77.3</v>
      </c>
      <c r="H63" s="63" t="s">
        <v>119</v>
      </c>
    </row>
    <row r="64" customFormat="false" ht="17.25" hidden="false" customHeight="false" outlineLevel="0" collapsed="false">
      <c r="A64" s="83" t="n">
        <v>56</v>
      </c>
      <c r="B64" s="83" t="s">
        <v>421</v>
      </c>
      <c r="C64" s="63" t="s">
        <v>15</v>
      </c>
      <c r="D64" s="60" t="n">
        <v>9.5</v>
      </c>
      <c r="E64" s="61" t="n">
        <v>27.2</v>
      </c>
      <c r="F64" s="84" t="n">
        <v>40.5</v>
      </c>
      <c r="G64" s="62" t="n">
        <f aca="false">D64+E64+F64</f>
        <v>77.2</v>
      </c>
      <c r="H64" s="63" t="s">
        <v>119</v>
      </c>
    </row>
    <row r="65" customFormat="false" ht="17.25" hidden="false" customHeight="false" outlineLevel="0" collapsed="false">
      <c r="A65" s="83" t="n">
        <v>57</v>
      </c>
      <c r="B65" s="83" t="s">
        <v>422</v>
      </c>
      <c r="C65" s="63" t="s">
        <v>15</v>
      </c>
      <c r="D65" s="60" t="n">
        <v>9</v>
      </c>
      <c r="E65" s="61" t="n">
        <v>26.4</v>
      </c>
      <c r="F65" s="84" t="n">
        <v>41.5</v>
      </c>
      <c r="G65" s="62" t="n">
        <f aca="false">D65+E65+F65</f>
        <v>76.9</v>
      </c>
      <c r="H65" s="63" t="s">
        <v>119</v>
      </c>
    </row>
    <row r="66" customFormat="false" ht="17.25" hidden="false" customHeight="false" outlineLevel="0" collapsed="false">
      <c r="A66" s="83" t="n">
        <v>58</v>
      </c>
      <c r="B66" s="83" t="s">
        <v>423</v>
      </c>
      <c r="C66" s="63" t="s">
        <v>26</v>
      </c>
      <c r="D66" s="60" t="n">
        <v>9.5</v>
      </c>
      <c r="E66" s="61" t="n">
        <v>27.2</v>
      </c>
      <c r="F66" s="84" t="n">
        <v>40</v>
      </c>
      <c r="G66" s="62" t="n">
        <f aca="false">D66+E66+F66</f>
        <v>76.7</v>
      </c>
      <c r="H66" s="63" t="s">
        <v>119</v>
      </c>
    </row>
    <row r="67" customFormat="false" ht="17.25" hidden="false" customHeight="false" outlineLevel="0" collapsed="false">
      <c r="A67" s="83" t="n">
        <v>59</v>
      </c>
      <c r="B67" s="83" t="s">
        <v>424</v>
      </c>
      <c r="C67" s="63" t="s">
        <v>15</v>
      </c>
      <c r="D67" s="60" t="n">
        <v>9</v>
      </c>
      <c r="E67" s="61" t="n">
        <v>23.6</v>
      </c>
      <c r="F67" s="84" t="n">
        <v>44</v>
      </c>
      <c r="G67" s="62" t="n">
        <f aca="false">D67+E67+F67</f>
        <v>76.6</v>
      </c>
      <c r="H67" s="63" t="s">
        <v>119</v>
      </c>
    </row>
    <row r="68" customFormat="false" ht="17.25" hidden="false" customHeight="false" outlineLevel="0" collapsed="false">
      <c r="A68" s="83" t="n">
        <v>60</v>
      </c>
      <c r="B68" s="83" t="s">
        <v>425</v>
      </c>
      <c r="C68" s="63" t="s">
        <v>41</v>
      </c>
      <c r="D68" s="60" t="n">
        <v>10</v>
      </c>
      <c r="E68" s="61" t="n">
        <v>26</v>
      </c>
      <c r="F68" s="84" t="n">
        <v>40.5</v>
      </c>
      <c r="G68" s="62" t="n">
        <f aca="false">D68+E68+F68</f>
        <v>76.5</v>
      </c>
      <c r="H68" s="63" t="s">
        <v>119</v>
      </c>
    </row>
    <row r="69" customFormat="false" ht="17.25" hidden="false" customHeight="false" outlineLevel="0" collapsed="false">
      <c r="A69" s="83" t="n">
        <v>61</v>
      </c>
      <c r="B69" s="83" t="s">
        <v>426</v>
      </c>
      <c r="C69" s="63" t="s">
        <v>39</v>
      </c>
      <c r="D69" s="60" t="n">
        <v>9.5</v>
      </c>
      <c r="E69" s="61" t="n">
        <v>24</v>
      </c>
      <c r="F69" s="84" t="n">
        <v>43</v>
      </c>
      <c r="G69" s="62" t="n">
        <f aca="false">D69+E69+F69</f>
        <v>76.5</v>
      </c>
      <c r="H69" s="63" t="s">
        <v>119</v>
      </c>
    </row>
    <row r="70" customFormat="false" ht="17.25" hidden="false" customHeight="false" outlineLevel="0" collapsed="false">
      <c r="A70" s="83" t="n">
        <v>62</v>
      </c>
      <c r="B70" s="83" t="s">
        <v>427</v>
      </c>
      <c r="C70" s="63" t="s">
        <v>53</v>
      </c>
      <c r="D70" s="60" t="n">
        <v>9</v>
      </c>
      <c r="E70" s="61" t="n">
        <v>26.8</v>
      </c>
      <c r="F70" s="84" t="n">
        <v>40.5</v>
      </c>
      <c r="G70" s="62" t="n">
        <f aca="false">D70+E70+F70</f>
        <v>76.3</v>
      </c>
      <c r="H70" s="63" t="s">
        <v>119</v>
      </c>
    </row>
    <row r="71" customFormat="false" ht="17.25" hidden="false" customHeight="false" outlineLevel="0" collapsed="false">
      <c r="A71" s="83" t="n">
        <v>63</v>
      </c>
      <c r="B71" s="83" t="s">
        <v>428</v>
      </c>
      <c r="C71" s="63" t="s">
        <v>18</v>
      </c>
      <c r="D71" s="60" t="n">
        <v>9.5</v>
      </c>
      <c r="E71" s="61" t="n">
        <v>24.4</v>
      </c>
      <c r="F71" s="84" t="n">
        <v>42</v>
      </c>
      <c r="G71" s="62" t="n">
        <f aca="false">D71+E71+F71</f>
        <v>75.9</v>
      </c>
      <c r="H71" s="63" t="s">
        <v>119</v>
      </c>
    </row>
    <row r="72" customFormat="false" ht="17.25" hidden="false" customHeight="false" outlineLevel="0" collapsed="false">
      <c r="A72" s="83" t="n">
        <v>64</v>
      </c>
      <c r="B72" s="83" t="s">
        <v>429</v>
      </c>
      <c r="C72" s="63" t="s">
        <v>15</v>
      </c>
      <c r="D72" s="60" t="n">
        <v>6.5</v>
      </c>
      <c r="E72" s="61" t="n">
        <v>25.6</v>
      </c>
      <c r="F72" s="84" t="n">
        <v>43.5</v>
      </c>
      <c r="G72" s="62" t="n">
        <f aca="false">D72+E72+F72</f>
        <v>75.6</v>
      </c>
      <c r="H72" s="63" t="s">
        <v>119</v>
      </c>
    </row>
    <row r="73" customFormat="false" ht="17.25" hidden="false" customHeight="false" outlineLevel="0" collapsed="false">
      <c r="A73" s="83" t="n">
        <v>65</v>
      </c>
      <c r="B73" s="83" t="s">
        <v>430</v>
      </c>
      <c r="C73" s="63" t="s">
        <v>39</v>
      </c>
      <c r="D73" s="60" t="n">
        <v>9</v>
      </c>
      <c r="E73" s="61" t="n">
        <v>25.6</v>
      </c>
      <c r="F73" s="84" t="n">
        <v>40.5</v>
      </c>
      <c r="G73" s="62" t="n">
        <f aca="false">D73+E73+F73</f>
        <v>75.1</v>
      </c>
      <c r="H73" s="63" t="s">
        <v>119</v>
      </c>
    </row>
    <row r="74" customFormat="false" ht="17.25" hidden="false" customHeight="false" outlineLevel="0" collapsed="false">
      <c r="A74" s="83" t="n">
        <v>66</v>
      </c>
      <c r="B74" s="83" t="s">
        <v>431</v>
      </c>
      <c r="C74" s="63" t="s">
        <v>33</v>
      </c>
      <c r="D74" s="60" t="n">
        <v>9</v>
      </c>
      <c r="E74" s="61" t="n">
        <v>26</v>
      </c>
      <c r="F74" s="60" t="n">
        <v>40</v>
      </c>
      <c r="G74" s="62" t="n">
        <f aca="false">D74+E74+F74</f>
        <v>75</v>
      </c>
      <c r="H74" s="63" t="s">
        <v>119</v>
      </c>
    </row>
    <row r="75" customFormat="false" ht="17.25" hidden="false" customHeight="false" outlineLevel="0" collapsed="false">
      <c r="A75" s="83" t="n">
        <v>67</v>
      </c>
      <c r="B75" s="83" t="s">
        <v>432</v>
      </c>
      <c r="C75" s="63" t="s">
        <v>41</v>
      </c>
      <c r="D75" s="60" t="n">
        <v>10</v>
      </c>
      <c r="E75" s="61" t="n">
        <v>26.4</v>
      </c>
      <c r="F75" s="60" t="n">
        <v>38.5</v>
      </c>
      <c r="G75" s="62" t="n">
        <f aca="false">D75+E75+F75</f>
        <v>74.9</v>
      </c>
      <c r="H75" s="63" t="s">
        <v>119</v>
      </c>
    </row>
    <row r="76" customFormat="false" ht="17.25" hidden="false" customHeight="false" outlineLevel="0" collapsed="false">
      <c r="A76" s="83" t="n">
        <v>68</v>
      </c>
      <c r="B76" s="83" t="s">
        <v>433</v>
      </c>
      <c r="C76" s="63" t="s">
        <v>39</v>
      </c>
      <c r="D76" s="60" t="n">
        <v>9.5</v>
      </c>
      <c r="E76" s="61" t="n">
        <v>24.8</v>
      </c>
      <c r="F76" s="60" t="n">
        <v>40.5</v>
      </c>
      <c r="G76" s="62" t="n">
        <f aca="false">D76+E76+F76</f>
        <v>74.8</v>
      </c>
      <c r="H76" s="63" t="s">
        <v>119</v>
      </c>
    </row>
    <row r="77" customFormat="false" ht="17.25" hidden="false" customHeight="false" outlineLevel="0" collapsed="false">
      <c r="A77" s="83" t="n">
        <v>69</v>
      </c>
      <c r="B77" s="83" t="s">
        <v>434</v>
      </c>
      <c r="C77" s="63" t="s">
        <v>15</v>
      </c>
      <c r="D77" s="60" t="n">
        <v>9.5</v>
      </c>
      <c r="E77" s="61" t="n">
        <v>27.2</v>
      </c>
      <c r="F77" s="61" t="n">
        <v>38</v>
      </c>
      <c r="G77" s="62" t="n">
        <f aca="false">D77+E77+F77</f>
        <v>74.7</v>
      </c>
      <c r="H77" s="63" t="s">
        <v>119</v>
      </c>
    </row>
    <row r="78" customFormat="false" ht="17.25" hidden="false" customHeight="false" outlineLevel="0" collapsed="false">
      <c r="A78" s="83" t="n">
        <v>70</v>
      </c>
      <c r="B78" s="83" t="s">
        <v>435</v>
      </c>
      <c r="C78" s="63" t="s">
        <v>41</v>
      </c>
      <c r="D78" s="60" t="n">
        <v>9</v>
      </c>
      <c r="E78" s="61" t="n">
        <v>23.6</v>
      </c>
      <c r="F78" s="61" t="n">
        <v>42</v>
      </c>
      <c r="G78" s="62" t="n">
        <f aca="false">D78+E78+F78</f>
        <v>74.6</v>
      </c>
      <c r="H78" s="63" t="s">
        <v>119</v>
      </c>
    </row>
    <row r="79" customFormat="false" ht="17.25" hidden="false" customHeight="false" outlineLevel="0" collapsed="false">
      <c r="A79" s="83" t="n">
        <v>71</v>
      </c>
      <c r="B79" s="83" t="s">
        <v>436</v>
      </c>
      <c r="C79" s="63" t="s">
        <v>39</v>
      </c>
      <c r="D79" s="60" t="n">
        <v>10</v>
      </c>
      <c r="E79" s="61" t="n">
        <v>24</v>
      </c>
      <c r="F79" s="61" t="n">
        <v>40.5</v>
      </c>
      <c r="G79" s="62" t="n">
        <f aca="false">D79+E79+F79</f>
        <v>74.5</v>
      </c>
      <c r="H79" s="63" t="s">
        <v>119</v>
      </c>
    </row>
    <row r="80" customFormat="false" ht="17.25" hidden="false" customHeight="false" outlineLevel="0" collapsed="false">
      <c r="A80" s="83" t="n">
        <v>72</v>
      </c>
      <c r="B80" s="83" t="s">
        <v>437</v>
      </c>
      <c r="C80" s="63" t="s">
        <v>39</v>
      </c>
      <c r="D80" s="60" t="n">
        <v>9.5</v>
      </c>
      <c r="E80" s="61" t="n">
        <v>22</v>
      </c>
      <c r="F80" s="61" t="n">
        <v>42.5</v>
      </c>
      <c r="G80" s="62" t="n">
        <f aca="false">D80+E80+F80</f>
        <v>74</v>
      </c>
      <c r="H80" s="63" t="s">
        <v>119</v>
      </c>
    </row>
    <row r="81" customFormat="false" ht="17.25" hidden="false" customHeight="false" outlineLevel="0" collapsed="false">
      <c r="A81" s="83" t="n">
        <v>73</v>
      </c>
      <c r="B81" s="83" t="s">
        <v>438</v>
      </c>
      <c r="C81" s="63" t="s">
        <v>39</v>
      </c>
      <c r="D81" s="60" t="n">
        <v>10</v>
      </c>
      <c r="E81" s="61" t="n">
        <v>23.2</v>
      </c>
      <c r="F81" s="61" t="n">
        <v>40.5</v>
      </c>
      <c r="G81" s="62" t="n">
        <f aca="false">D81+E81+F81</f>
        <v>73.7</v>
      </c>
      <c r="H81" s="63" t="s">
        <v>119</v>
      </c>
    </row>
    <row r="82" customFormat="false" ht="17.25" hidden="false" customHeight="false" outlineLevel="0" collapsed="false">
      <c r="A82" s="83" t="n">
        <v>74</v>
      </c>
      <c r="B82" s="83" t="s">
        <v>439</v>
      </c>
      <c r="C82" s="63" t="s">
        <v>39</v>
      </c>
      <c r="D82" s="60" t="n">
        <v>9</v>
      </c>
      <c r="E82" s="61" t="n">
        <v>24</v>
      </c>
      <c r="F82" s="61" t="n">
        <v>40.5</v>
      </c>
      <c r="G82" s="62" t="n">
        <f aca="false">D82+E82+F82</f>
        <v>73.5</v>
      </c>
      <c r="H82" s="63" t="s">
        <v>119</v>
      </c>
    </row>
    <row r="83" customFormat="false" ht="17.25" hidden="false" customHeight="false" outlineLevel="0" collapsed="false">
      <c r="A83" s="83" t="n">
        <v>75</v>
      </c>
      <c r="B83" s="83" t="s">
        <v>440</v>
      </c>
      <c r="C83" s="63" t="s">
        <v>46</v>
      </c>
      <c r="D83" s="60" t="n">
        <v>9.5</v>
      </c>
      <c r="E83" s="61" t="n">
        <v>26.8</v>
      </c>
      <c r="F83" s="61" t="n">
        <v>37</v>
      </c>
      <c r="G83" s="62" t="n">
        <f aca="false">D83+E83+F83</f>
        <v>73.3</v>
      </c>
      <c r="H83" s="63" t="s">
        <v>119</v>
      </c>
    </row>
    <row r="84" customFormat="false" ht="17.25" hidden="false" customHeight="false" outlineLevel="0" collapsed="false">
      <c r="A84" s="83" t="n">
        <v>76</v>
      </c>
      <c r="B84" s="83" t="s">
        <v>441</v>
      </c>
      <c r="C84" s="63" t="s">
        <v>15</v>
      </c>
      <c r="D84" s="60" t="n">
        <v>9</v>
      </c>
      <c r="E84" s="61" t="n">
        <v>23.2</v>
      </c>
      <c r="F84" s="61" t="n">
        <v>41</v>
      </c>
      <c r="G84" s="62" t="n">
        <f aca="false">D84+E84+F84</f>
        <v>73.2</v>
      </c>
      <c r="H84" s="63" t="s">
        <v>119</v>
      </c>
    </row>
    <row r="85" customFormat="false" ht="17.25" hidden="false" customHeight="false" outlineLevel="0" collapsed="false">
      <c r="A85" s="83" t="n">
        <v>77</v>
      </c>
      <c r="B85" s="83" t="s">
        <v>442</v>
      </c>
      <c r="C85" s="63" t="s">
        <v>39</v>
      </c>
      <c r="D85" s="60" t="n">
        <v>10</v>
      </c>
      <c r="E85" s="61" t="n">
        <v>22</v>
      </c>
      <c r="F85" s="61" t="n">
        <v>41</v>
      </c>
      <c r="G85" s="62" t="n">
        <f aca="false">D85+E85+F85</f>
        <v>73</v>
      </c>
      <c r="H85" s="63" t="s">
        <v>119</v>
      </c>
    </row>
    <row r="86" customFormat="false" ht="17.25" hidden="false" customHeight="false" outlineLevel="0" collapsed="false">
      <c r="A86" s="83" t="n">
        <v>78</v>
      </c>
      <c r="B86" s="83" t="s">
        <v>443</v>
      </c>
      <c r="C86" s="63" t="s">
        <v>18</v>
      </c>
      <c r="D86" s="60" t="n">
        <v>10</v>
      </c>
      <c r="E86" s="61" t="n">
        <v>22.4</v>
      </c>
      <c r="F86" s="61" t="n">
        <v>40.5</v>
      </c>
      <c r="G86" s="62" t="n">
        <f aca="false">D86+E86+F86</f>
        <v>72.9</v>
      </c>
      <c r="H86" s="63" t="s">
        <v>119</v>
      </c>
    </row>
    <row r="87" customFormat="false" ht="17.25" hidden="false" customHeight="false" outlineLevel="0" collapsed="false">
      <c r="A87" s="83" t="n">
        <v>79</v>
      </c>
      <c r="B87" s="83" t="s">
        <v>444</v>
      </c>
      <c r="C87" s="63" t="s">
        <v>15</v>
      </c>
      <c r="D87" s="60" t="n">
        <v>10</v>
      </c>
      <c r="E87" s="61" t="n">
        <v>22.4</v>
      </c>
      <c r="F87" s="61" t="n">
        <v>40.5</v>
      </c>
      <c r="G87" s="62" t="n">
        <f aca="false">D87+E87+F87</f>
        <v>72.9</v>
      </c>
      <c r="H87" s="63" t="s">
        <v>119</v>
      </c>
    </row>
    <row r="88" customFormat="false" ht="17.25" hidden="false" customHeight="false" outlineLevel="0" collapsed="false">
      <c r="A88" s="83" t="n">
        <v>80</v>
      </c>
      <c r="B88" s="83" t="s">
        <v>445</v>
      </c>
      <c r="C88" s="63" t="s">
        <v>271</v>
      </c>
      <c r="D88" s="60" t="n">
        <v>8.5</v>
      </c>
      <c r="E88" s="61" t="n">
        <v>24.8</v>
      </c>
      <c r="F88" s="61" t="n">
        <v>39.5</v>
      </c>
      <c r="G88" s="62" t="n">
        <f aca="false">D88+E88+F88</f>
        <v>72.8</v>
      </c>
      <c r="H88" s="63" t="s">
        <v>119</v>
      </c>
    </row>
    <row r="89" customFormat="false" ht="17.25" hidden="false" customHeight="false" outlineLevel="0" collapsed="false">
      <c r="A89" s="83" t="n">
        <v>81</v>
      </c>
      <c r="B89" s="83" t="s">
        <v>446</v>
      </c>
      <c r="C89" s="63" t="s">
        <v>15</v>
      </c>
      <c r="D89" s="60" t="n">
        <v>8.5</v>
      </c>
      <c r="E89" s="61" t="n">
        <v>26.4</v>
      </c>
      <c r="F89" s="61" t="n">
        <v>37.5</v>
      </c>
      <c r="G89" s="62" t="n">
        <f aca="false">D89+E89+F89</f>
        <v>72.4</v>
      </c>
      <c r="H89" s="63" t="s">
        <v>119</v>
      </c>
    </row>
    <row r="90" customFormat="false" ht="17.25" hidden="false" customHeight="false" outlineLevel="0" collapsed="false">
      <c r="A90" s="83" t="n">
        <v>82</v>
      </c>
      <c r="B90" s="83" t="s">
        <v>447</v>
      </c>
      <c r="C90" s="63" t="s">
        <v>26</v>
      </c>
      <c r="D90" s="60" t="n">
        <v>9</v>
      </c>
      <c r="E90" s="61" t="n">
        <v>22.8</v>
      </c>
      <c r="F90" s="61" t="n">
        <v>40.5</v>
      </c>
      <c r="G90" s="62" t="n">
        <f aca="false">D90+E90+F90</f>
        <v>72.3</v>
      </c>
      <c r="H90" s="63" t="s">
        <v>119</v>
      </c>
    </row>
    <row r="91" customFormat="false" ht="17.25" hidden="false" customHeight="false" outlineLevel="0" collapsed="false">
      <c r="A91" s="83" t="n">
        <v>83</v>
      </c>
      <c r="B91" s="83" t="s">
        <v>448</v>
      </c>
      <c r="C91" s="63" t="s">
        <v>33</v>
      </c>
      <c r="D91" s="60" t="n">
        <v>9.5</v>
      </c>
      <c r="E91" s="61" t="n">
        <v>22.8</v>
      </c>
      <c r="F91" s="61" t="n">
        <v>40</v>
      </c>
      <c r="G91" s="62" t="n">
        <f aca="false">D91+E91+F91</f>
        <v>72.3</v>
      </c>
      <c r="H91" s="63" t="s">
        <v>119</v>
      </c>
    </row>
    <row r="92" customFormat="false" ht="17.25" hidden="false" customHeight="false" outlineLevel="0" collapsed="false">
      <c r="A92" s="83" t="n">
        <v>84</v>
      </c>
      <c r="B92" s="83" t="s">
        <v>449</v>
      </c>
      <c r="C92" s="63" t="s">
        <v>26</v>
      </c>
      <c r="D92" s="60" t="n">
        <v>9</v>
      </c>
      <c r="E92" s="61" t="n">
        <v>20.4</v>
      </c>
      <c r="F92" s="61" t="n">
        <v>42.5</v>
      </c>
      <c r="G92" s="62" t="n">
        <f aca="false">D92+E92+F92</f>
        <v>71.9</v>
      </c>
      <c r="H92" s="63" t="s">
        <v>119</v>
      </c>
    </row>
    <row r="93" customFormat="false" ht="17.25" hidden="false" customHeight="false" outlineLevel="0" collapsed="false">
      <c r="A93" s="83" t="n">
        <v>85</v>
      </c>
      <c r="B93" s="83" t="s">
        <v>450</v>
      </c>
      <c r="C93" s="63" t="s">
        <v>33</v>
      </c>
      <c r="D93" s="60" t="n">
        <v>9.5</v>
      </c>
      <c r="E93" s="61" t="n">
        <v>20.4</v>
      </c>
      <c r="F93" s="61" t="n">
        <v>42</v>
      </c>
      <c r="G93" s="62" t="n">
        <f aca="false">D93+E93+F93</f>
        <v>71.9</v>
      </c>
      <c r="H93" s="63" t="s">
        <v>119</v>
      </c>
    </row>
    <row r="94" customFormat="false" ht="17.25" hidden="false" customHeight="false" outlineLevel="0" collapsed="false">
      <c r="A94" s="83" t="n">
        <v>86</v>
      </c>
      <c r="B94" s="83" t="s">
        <v>451</v>
      </c>
      <c r="C94" s="63" t="s">
        <v>41</v>
      </c>
      <c r="D94" s="60" t="n">
        <v>9</v>
      </c>
      <c r="E94" s="61" t="n">
        <v>24.8</v>
      </c>
      <c r="F94" s="61" t="n">
        <v>38</v>
      </c>
      <c r="G94" s="62" t="n">
        <f aca="false">D94+E94+F94</f>
        <v>71.8</v>
      </c>
      <c r="H94" s="63" t="s">
        <v>119</v>
      </c>
    </row>
    <row r="95" customFormat="false" ht="17.25" hidden="false" customHeight="false" outlineLevel="0" collapsed="false">
      <c r="A95" s="83" t="n">
        <v>87</v>
      </c>
      <c r="B95" s="83" t="s">
        <v>452</v>
      </c>
      <c r="C95" s="63" t="s">
        <v>39</v>
      </c>
      <c r="D95" s="60" t="n">
        <v>10</v>
      </c>
      <c r="E95" s="61" t="n">
        <v>23.6</v>
      </c>
      <c r="F95" s="61" t="n">
        <v>38</v>
      </c>
      <c r="G95" s="62" t="n">
        <f aca="false">D95+E95+F95</f>
        <v>71.6</v>
      </c>
      <c r="H95" s="63" t="s">
        <v>119</v>
      </c>
    </row>
    <row r="96" customFormat="false" ht="17.25" hidden="false" customHeight="false" outlineLevel="0" collapsed="false">
      <c r="A96" s="83" t="n">
        <v>88</v>
      </c>
      <c r="B96" s="83" t="s">
        <v>453</v>
      </c>
      <c r="C96" s="63" t="s">
        <v>39</v>
      </c>
      <c r="D96" s="60" t="n">
        <v>9</v>
      </c>
      <c r="E96" s="61" t="n">
        <v>22.8</v>
      </c>
      <c r="F96" s="61" t="n">
        <v>39.5</v>
      </c>
      <c r="G96" s="62" t="n">
        <f aca="false">D96+E96+F96</f>
        <v>71.3</v>
      </c>
      <c r="H96" s="63" t="s">
        <v>119</v>
      </c>
    </row>
    <row r="97" customFormat="false" ht="17.25" hidden="false" customHeight="false" outlineLevel="0" collapsed="false">
      <c r="A97" s="83" t="n">
        <v>89</v>
      </c>
      <c r="B97" s="83" t="s">
        <v>454</v>
      </c>
      <c r="C97" s="63" t="s">
        <v>39</v>
      </c>
      <c r="D97" s="60" t="n">
        <v>9.5</v>
      </c>
      <c r="E97" s="61" t="n">
        <v>22.8</v>
      </c>
      <c r="F97" s="61" t="n">
        <v>39</v>
      </c>
      <c r="G97" s="62" t="n">
        <f aca="false">D97+E97+F97</f>
        <v>71.3</v>
      </c>
      <c r="H97" s="63" t="s">
        <v>119</v>
      </c>
    </row>
    <row r="98" customFormat="false" ht="17.25" hidden="false" customHeight="false" outlineLevel="0" collapsed="false">
      <c r="A98" s="83" t="n">
        <v>90</v>
      </c>
      <c r="B98" s="83" t="s">
        <v>455</v>
      </c>
      <c r="C98" s="63" t="s">
        <v>15</v>
      </c>
      <c r="D98" s="60" t="n">
        <v>10</v>
      </c>
      <c r="E98" s="61" t="n">
        <v>21.6</v>
      </c>
      <c r="F98" s="61" t="n">
        <v>39.5</v>
      </c>
      <c r="G98" s="62" t="n">
        <f aca="false">D98+E98+F98</f>
        <v>71.1</v>
      </c>
      <c r="H98" s="63" t="s">
        <v>119</v>
      </c>
    </row>
    <row r="99" customFormat="false" ht="17.25" hidden="false" customHeight="false" outlineLevel="0" collapsed="false">
      <c r="A99" s="83" t="n">
        <v>91</v>
      </c>
      <c r="B99" s="83" t="s">
        <v>456</v>
      </c>
      <c r="C99" s="63" t="s">
        <v>41</v>
      </c>
      <c r="D99" s="60" t="n">
        <v>9.5</v>
      </c>
      <c r="E99" s="61" t="n">
        <v>20</v>
      </c>
      <c r="F99" s="61" t="n">
        <v>40.5</v>
      </c>
      <c r="G99" s="62" t="n">
        <f aca="false">D99+E99+F99</f>
        <v>70</v>
      </c>
      <c r="H99" s="63" t="s">
        <v>119</v>
      </c>
    </row>
    <row r="100" customFormat="false" ht="17.25" hidden="false" customHeight="false" outlineLevel="0" collapsed="false">
      <c r="A100" s="83" t="n">
        <v>92</v>
      </c>
      <c r="B100" s="83" t="s">
        <v>457</v>
      </c>
      <c r="C100" s="63" t="s">
        <v>33</v>
      </c>
      <c r="D100" s="60" t="n">
        <v>9</v>
      </c>
      <c r="E100" s="61" t="n">
        <v>24</v>
      </c>
      <c r="F100" s="61" t="n">
        <v>37</v>
      </c>
      <c r="G100" s="62" t="n">
        <f aca="false">D100+E100+F100</f>
        <v>70</v>
      </c>
      <c r="H100" s="63" t="s">
        <v>119</v>
      </c>
    </row>
    <row r="101" customFormat="false" ht="17.25" hidden="false" customHeight="false" outlineLevel="0" collapsed="false">
      <c r="A101" s="83" t="n">
        <v>93</v>
      </c>
      <c r="B101" s="83" t="s">
        <v>458</v>
      </c>
      <c r="C101" s="63" t="s">
        <v>46</v>
      </c>
      <c r="D101" s="60" t="n">
        <v>9</v>
      </c>
      <c r="E101" s="61" t="n">
        <v>24.4</v>
      </c>
      <c r="F101" s="61" t="n">
        <v>36.5</v>
      </c>
      <c r="G101" s="62" t="n">
        <f aca="false">D101+E101+F101</f>
        <v>69.9</v>
      </c>
      <c r="H101" s="63" t="s">
        <v>119</v>
      </c>
    </row>
    <row r="102" customFormat="false" ht="17.25" hidden="false" customHeight="false" outlineLevel="0" collapsed="false">
      <c r="A102" s="83" t="n">
        <v>94</v>
      </c>
      <c r="B102" s="83" t="s">
        <v>459</v>
      </c>
      <c r="C102" s="63" t="s">
        <v>15</v>
      </c>
      <c r="D102" s="60" t="n">
        <v>10</v>
      </c>
      <c r="E102" s="61" t="n">
        <v>20.4</v>
      </c>
      <c r="F102" s="61" t="n">
        <v>39.5</v>
      </c>
      <c r="G102" s="62" t="n">
        <f aca="false">D102+E102+F102</f>
        <v>69.9</v>
      </c>
      <c r="H102" s="63" t="s">
        <v>119</v>
      </c>
    </row>
    <row r="103" customFormat="false" ht="17.25" hidden="false" customHeight="false" outlineLevel="0" collapsed="false">
      <c r="A103" s="83" t="n">
        <v>95</v>
      </c>
      <c r="B103" s="83" t="s">
        <v>460</v>
      </c>
      <c r="C103" s="63" t="s">
        <v>26</v>
      </c>
      <c r="D103" s="60" t="n">
        <v>8.5</v>
      </c>
      <c r="E103" s="61" t="n">
        <v>22.4</v>
      </c>
      <c r="F103" s="61" t="n">
        <v>39</v>
      </c>
      <c r="G103" s="62" t="n">
        <f aca="false">D103+E103+F103</f>
        <v>69.9</v>
      </c>
      <c r="H103" s="63" t="s">
        <v>119</v>
      </c>
    </row>
    <row r="104" customFormat="false" ht="17.25" hidden="false" customHeight="false" outlineLevel="0" collapsed="false">
      <c r="A104" s="83" t="n">
        <v>96</v>
      </c>
      <c r="B104" s="83" t="s">
        <v>461</v>
      </c>
      <c r="C104" s="63" t="s">
        <v>41</v>
      </c>
      <c r="D104" s="60" t="n">
        <v>9.5</v>
      </c>
      <c r="E104" s="61" t="n">
        <v>18.8</v>
      </c>
      <c r="F104" s="61" t="n">
        <v>41.5</v>
      </c>
      <c r="G104" s="62" t="n">
        <f aca="false">D104+E104+F104</f>
        <v>69.8</v>
      </c>
      <c r="H104" s="63" t="s">
        <v>119</v>
      </c>
    </row>
    <row r="105" customFormat="false" ht="17.25" hidden="false" customHeight="false" outlineLevel="0" collapsed="false">
      <c r="A105" s="83" t="n">
        <v>97</v>
      </c>
      <c r="B105" s="83" t="s">
        <v>462</v>
      </c>
      <c r="C105" s="63" t="s">
        <v>33</v>
      </c>
      <c r="D105" s="60" t="n">
        <v>9.5</v>
      </c>
      <c r="E105" s="61" t="n">
        <v>20.8</v>
      </c>
      <c r="F105" s="61" t="n">
        <v>39.5</v>
      </c>
      <c r="G105" s="62" t="n">
        <f aca="false">D105+E105+F105</f>
        <v>69.8</v>
      </c>
      <c r="H105" s="63" t="s">
        <v>119</v>
      </c>
    </row>
    <row r="106" customFormat="false" ht="17.25" hidden="false" customHeight="false" outlineLevel="0" collapsed="false">
      <c r="A106" s="83" t="n">
        <v>98</v>
      </c>
      <c r="B106" s="83" t="s">
        <v>463</v>
      </c>
      <c r="C106" s="63" t="s">
        <v>46</v>
      </c>
      <c r="D106" s="60" t="n">
        <v>9.5</v>
      </c>
      <c r="E106" s="61" t="n">
        <v>21.6</v>
      </c>
      <c r="F106" s="61" t="n">
        <v>38.5</v>
      </c>
      <c r="G106" s="62" t="n">
        <f aca="false">D106+E106+F106</f>
        <v>69.6</v>
      </c>
      <c r="H106" s="63" t="s">
        <v>119</v>
      </c>
    </row>
    <row r="107" customFormat="false" ht="17.25" hidden="false" customHeight="false" outlineLevel="0" collapsed="false">
      <c r="A107" s="83" t="n">
        <v>99</v>
      </c>
      <c r="B107" s="83" t="s">
        <v>464</v>
      </c>
      <c r="C107" s="63" t="s">
        <v>33</v>
      </c>
      <c r="D107" s="60" t="n">
        <v>9</v>
      </c>
      <c r="E107" s="61" t="n">
        <v>22</v>
      </c>
      <c r="F107" s="61" t="n">
        <v>38.5</v>
      </c>
      <c r="G107" s="62" t="n">
        <f aca="false">D107+E107+F107</f>
        <v>69.5</v>
      </c>
      <c r="H107" s="63" t="s">
        <v>119</v>
      </c>
    </row>
    <row r="108" customFormat="false" ht="17.25" hidden="false" customHeight="false" outlineLevel="0" collapsed="false">
      <c r="A108" s="83" t="n">
        <v>100</v>
      </c>
      <c r="B108" s="83" t="s">
        <v>465</v>
      </c>
      <c r="C108" s="63" t="s">
        <v>15</v>
      </c>
      <c r="D108" s="60" t="n">
        <v>9</v>
      </c>
      <c r="E108" s="61" t="n">
        <v>22.4</v>
      </c>
      <c r="F108" s="61" t="n">
        <v>38</v>
      </c>
      <c r="G108" s="62" t="n">
        <f aca="false">D108+E108+F108</f>
        <v>69.4</v>
      </c>
      <c r="H108" s="63" t="s">
        <v>119</v>
      </c>
    </row>
    <row r="109" customFormat="false" ht="17.25" hidden="false" customHeight="false" outlineLevel="0" collapsed="false">
      <c r="A109" s="83" t="n">
        <v>101</v>
      </c>
      <c r="B109" s="83" t="s">
        <v>466</v>
      </c>
      <c r="C109" s="63" t="s">
        <v>46</v>
      </c>
      <c r="D109" s="60" t="n">
        <v>10</v>
      </c>
      <c r="E109" s="61" t="n">
        <v>20</v>
      </c>
      <c r="F109" s="61" t="n">
        <v>38.5</v>
      </c>
      <c r="G109" s="62" t="n">
        <f aca="false">D109+E109+F109</f>
        <v>68.5</v>
      </c>
      <c r="H109" s="63" t="s">
        <v>119</v>
      </c>
    </row>
    <row r="110" customFormat="false" ht="17.25" hidden="false" customHeight="false" outlineLevel="0" collapsed="false">
      <c r="A110" s="83" t="n">
        <v>102</v>
      </c>
      <c r="B110" s="83" t="s">
        <v>467</v>
      </c>
      <c r="C110" s="63" t="s">
        <v>39</v>
      </c>
      <c r="D110" s="60" t="n">
        <v>10</v>
      </c>
      <c r="E110" s="61" t="n">
        <v>17.2</v>
      </c>
      <c r="F110" s="61" t="n">
        <v>40.5</v>
      </c>
      <c r="G110" s="62" t="n">
        <f aca="false">D110+E110+F110</f>
        <v>67.7</v>
      </c>
      <c r="H110" s="63" t="s">
        <v>119</v>
      </c>
    </row>
    <row r="111" customFormat="false" ht="17.25" hidden="false" customHeight="false" outlineLevel="0" collapsed="false">
      <c r="A111" s="83" t="n">
        <v>103</v>
      </c>
      <c r="B111" s="83" t="s">
        <v>468</v>
      </c>
      <c r="C111" s="63" t="s">
        <v>15</v>
      </c>
      <c r="D111" s="60" t="n">
        <v>9.5</v>
      </c>
      <c r="E111" s="61" t="n">
        <v>17.6</v>
      </c>
      <c r="F111" s="61" t="n">
        <v>40</v>
      </c>
      <c r="G111" s="62" t="n">
        <f aca="false">D111+E111+F111</f>
        <v>67.1</v>
      </c>
      <c r="H111" s="63" t="s">
        <v>119</v>
      </c>
    </row>
    <row r="112" customFormat="false" ht="17.25" hidden="false" customHeight="false" outlineLevel="0" collapsed="false">
      <c r="A112" s="83" t="n">
        <v>104</v>
      </c>
      <c r="B112" s="83" t="s">
        <v>469</v>
      </c>
      <c r="C112" s="63" t="s">
        <v>15</v>
      </c>
      <c r="D112" s="60" t="n">
        <v>9.5</v>
      </c>
      <c r="E112" s="61" t="n">
        <v>17.6</v>
      </c>
      <c r="F112" s="61" t="n">
        <v>40</v>
      </c>
      <c r="G112" s="62" t="n">
        <f aca="false">D112+E112+F112</f>
        <v>67.1</v>
      </c>
      <c r="H112" s="63" t="s">
        <v>119</v>
      </c>
    </row>
    <row r="113" customFormat="false" ht="17.25" hidden="false" customHeight="false" outlineLevel="0" collapsed="false">
      <c r="A113" s="83" t="n">
        <v>105</v>
      </c>
      <c r="B113" s="83" t="s">
        <v>470</v>
      </c>
      <c r="C113" s="63" t="s">
        <v>39</v>
      </c>
      <c r="D113" s="60" t="n">
        <v>10</v>
      </c>
      <c r="E113" s="61" t="n">
        <v>17.6</v>
      </c>
      <c r="F113" s="61" t="n">
        <v>39.5</v>
      </c>
      <c r="G113" s="62" t="n">
        <f aca="false">D113+E113+F113</f>
        <v>67.1</v>
      </c>
      <c r="H113" s="63" t="s">
        <v>119</v>
      </c>
    </row>
    <row r="114" customFormat="false" ht="17.25" hidden="false" customHeight="false" outlineLevel="0" collapsed="false">
      <c r="A114" s="83" t="n">
        <v>106</v>
      </c>
      <c r="B114" s="83" t="s">
        <v>471</v>
      </c>
      <c r="C114" s="63" t="s">
        <v>33</v>
      </c>
      <c r="D114" s="60" t="n">
        <v>9.5</v>
      </c>
      <c r="E114" s="61" t="n">
        <v>21.2</v>
      </c>
      <c r="F114" s="61" t="n">
        <v>36</v>
      </c>
      <c r="G114" s="62" t="n">
        <f aca="false">D114+E114+F114</f>
        <v>66.7</v>
      </c>
      <c r="H114" s="63" t="s">
        <v>119</v>
      </c>
    </row>
    <row r="115" customFormat="false" ht="17.25" hidden="false" customHeight="false" outlineLevel="0" collapsed="false">
      <c r="A115" s="83" t="n">
        <v>107</v>
      </c>
      <c r="B115" s="83" t="s">
        <v>472</v>
      </c>
      <c r="C115" s="63" t="s">
        <v>33</v>
      </c>
      <c r="D115" s="60" t="n">
        <v>7.5</v>
      </c>
      <c r="E115" s="61" t="n">
        <v>19.6</v>
      </c>
      <c r="F115" s="61" t="n">
        <v>38.5</v>
      </c>
      <c r="G115" s="62" t="n">
        <f aca="false">D115+E115+F115</f>
        <v>65.6</v>
      </c>
      <c r="H115" s="63" t="s">
        <v>119</v>
      </c>
    </row>
    <row r="116" customFormat="false" ht="17.25" hidden="false" customHeight="false" outlineLevel="0" collapsed="false">
      <c r="A116" s="83" t="n">
        <v>108</v>
      </c>
      <c r="B116" s="83" t="s">
        <v>473</v>
      </c>
      <c r="C116" s="63" t="s">
        <v>33</v>
      </c>
      <c r="D116" s="60" t="n">
        <v>9.5</v>
      </c>
      <c r="E116" s="61" t="n">
        <v>17.6</v>
      </c>
      <c r="F116" s="61" t="n">
        <v>38.5</v>
      </c>
      <c r="G116" s="62" t="n">
        <f aca="false">D116+E116+F116</f>
        <v>65.6</v>
      </c>
      <c r="H116" s="63" t="s">
        <v>119</v>
      </c>
    </row>
    <row r="117" customFormat="false" ht="17.25" hidden="false" customHeight="false" outlineLevel="0" collapsed="false">
      <c r="A117" s="83" t="n">
        <v>109</v>
      </c>
      <c r="B117" s="83" t="s">
        <v>474</v>
      </c>
      <c r="C117" s="63" t="s">
        <v>39</v>
      </c>
      <c r="D117" s="60" t="n">
        <v>9.5</v>
      </c>
      <c r="E117" s="61" t="n">
        <v>17.6</v>
      </c>
      <c r="F117" s="61" t="n">
        <v>38</v>
      </c>
      <c r="G117" s="62" t="n">
        <f aca="false">D117+E117+F117</f>
        <v>65.1</v>
      </c>
      <c r="H117" s="63" t="s">
        <v>119</v>
      </c>
    </row>
    <row r="118" customFormat="false" ht="17.25" hidden="false" customHeight="false" outlineLevel="0" collapsed="false">
      <c r="A118" s="83" t="n">
        <v>110</v>
      </c>
      <c r="B118" s="83" t="s">
        <v>475</v>
      </c>
      <c r="C118" s="63" t="s">
        <v>15</v>
      </c>
      <c r="D118" s="60" t="n">
        <v>9.5</v>
      </c>
      <c r="E118" s="61" t="n">
        <v>13.2</v>
      </c>
      <c r="F118" s="61" t="n">
        <v>40</v>
      </c>
      <c r="G118" s="62" t="n">
        <f aca="false">D118+E118+F118</f>
        <v>62.7</v>
      </c>
      <c r="H118" s="63" t="s">
        <v>119</v>
      </c>
    </row>
    <row r="119" customFormat="false" ht="17.25" hidden="false" customHeight="false" outlineLevel="0" collapsed="false">
      <c r="A119" s="83" t="n">
        <v>111</v>
      </c>
      <c r="B119" s="83" t="s">
        <v>476</v>
      </c>
      <c r="C119" s="63" t="s">
        <v>46</v>
      </c>
      <c r="D119" s="60" t="n">
        <v>9.5</v>
      </c>
      <c r="E119" s="61" t="n">
        <v>0</v>
      </c>
      <c r="F119" s="61" t="n">
        <v>37.5</v>
      </c>
      <c r="G119" s="62" t="n">
        <f aca="false">D119+E119+F119</f>
        <v>47</v>
      </c>
      <c r="H119" s="63" t="s">
        <v>11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86" t="s">
        <v>0</v>
      </c>
      <c r="B1" s="86"/>
      <c r="C1" s="86"/>
      <c r="D1" s="86"/>
      <c r="E1" s="86"/>
      <c r="F1" s="86"/>
      <c r="G1" s="86"/>
      <c r="H1" s="86"/>
    </row>
    <row r="2" customFormat="false" ht="15.75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</row>
    <row r="3" customFormat="false" ht="15.75" hidden="false" customHeight="false" outlineLevel="0" collapsed="false">
      <c r="A3" s="86" t="s">
        <v>2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87"/>
      <c r="B4" s="88"/>
      <c r="C4" s="88"/>
      <c r="D4" s="88"/>
      <c r="E4" s="88"/>
      <c r="F4" s="88"/>
      <c r="G4" s="87"/>
      <c r="H4" s="87"/>
    </row>
    <row r="5" customFormat="false" ht="16.5" hidden="false" customHeight="false" outlineLevel="0" collapsed="false">
      <c r="A5" s="86" t="s">
        <v>477</v>
      </c>
      <c r="B5" s="86"/>
      <c r="C5" s="86"/>
      <c r="D5" s="86"/>
      <c r="E5" s="86"/>
      <c r="F5" s="86"/>
      <c r="G5" s="86"/>
      <c r="H5" s="86"/>
    </row>
    <row r="6" customFormat="false" ht="14.25" hidden="false" customHeight="false" outlineLevel="0" collapsed="false">
      <c r="A6" s="89"/>
      <c r="B6" s="90"/>
      <c r="C6" s="90"/>
      <c r="D6" s="90" t="s">
        <v>4</v>
      </c>
      <c r="E6" s="91" t="s">
        <v>5</v>
      </c>
      <c r="F6" s="91" t="s">
        <v>6</v>
      </c>
      <c r="G6" s="91" t="s">
        <v>7</v>
      </c>
      <c r="H6" s="92"/>
    </row>
    <row r="7" customFormat="false" ht="14.25" hidden="false" customHeight="false" outlineLevel="0" collapsed="false">
      <c r="A7" s="93" t="s">
        <v>8</v>
      </c>
      <c r="B7" s="93"/>
      <c r="C7" s="94" t="s">
        <v>9</v>
      </c>
      <c r="D7" s="94" t="s">
        <v>10</v>
      </c>
      <c r="E7" s="95" t="s">
        <v>10</v>
      </c>
      <c r="F7" s="95" t="s">
        <v>11</v>
      </c>
      <c r="G7" s="95" t="s">
        <v>12</v>
      </c>
      <c r="H7" s="96" t="s">
        <v>13</v>
      </c>
    </row>
    <row r="8" customFormat="false" ht="14.25" hidden="false" customHeight="false" outlineLevel="0" collapsed="false">
      <c r="A8" s="97"/>
      <c r="B8" s="94"/>
      <c r="C8" s="94"/>
      <c r="D8" s="98" t="n">
        <v>0.1</v>
      </c>
      <c r="E8" s="99" t="n">
        <v>0.4</v>
      </c>
      <c r="F8" s="99" t="n">
        <v>0.5</v>
      </c>
      <c r="G8" s="99" t="n">
        <v>1</v>
      </c>
      <c r="H8" s="96"/>
    </row>
    <row r="9" customFormat="false" ht="15" hidden="false" customHeight="false" outlineLevel="0" collapsed="false">
      <c r="A9" s="100" t="n">
        <v>1</v>
      </c>
      <c r="B9" s="101" t="s">
        <v>478</v>
      </c>
      <c r="C9" s="102" t="s">
        <v>39</v>
      </c>
      <c r="D9" s="103" t="n">
        <v>10</v>
      </c>
      <c r="E9" s="103" t="n">
        <v>35</v>
      </c>
      <c r="F9" s="103" t="n">
        <v>48</v>
      </c>
      <c r="G9" s="104" t="n">
        <f aca="false">D9+E9+F9</f>
        <v>93</v>
      </c>
      <c r="H9" s="102" t="s">
        <v>16</v>
      </c>
    </row>
    <row r="10" customFormat="false" ht="15" hidden="false" customHeight="false" outlineLevel="0" collapsed="false">
      <c r="A10" s="100" t="n">
        <v>2</v>
      </c>
      <c r="B10" s="101" t="s">
        <v>479</v>
      </c>
      <c r="C10" s="102" t="s">
        <v>33</v>
      </c>
      <c r="D10" s="103" t="n">
        <v>10</v>
      </c>
      <c r="E10" s="103" t="n">
        <v>34</v>
      </c>
      <c r="F10" s="103" t="n">
        <v>48</v>
      </c>
      <c r="G10" s="104" t="n">
        <f aca="false">D10+E10+F10</f>
        <v>92</v>
      </c>
      <c r="H10" s="102" t="s">
        <v>16</v>
      </c>
    </row>
    <row r="11" customFormat="false" ht="15" hidden="false" customHeight="false" outlineLevel="0" collapsed="false">
      <c r="A11" s="100" t="n">
        <v>3</v>
      </c>
      <c r="B11" s="101" t="s">
        <v>480</v>
      </c>
      <c r="C11" s="102" t="s">
        <v>39</v>
      </c>
      <c r="D11" s="103" t="n">
        <v>10</v>
      </c>
      <c r="E11" s="103" t="n">
        <v>33.1</v>
      </c>
      <c r="F11" s="103" t="n">
        <v>48</v>
      </c>
      <c r="G11" s="104" t="n">
        <f aca="false">D11+E11+F11</f>
        <v>91.1</v>
      </c>
      <c r="H11" s="102" t="s">
        <v>16</v>
      </c>
    </row>
    <row r="12" customFormat="false" ht="15" hidden="false" customHeight="false" outlineLevel="0" collapsed="false">
      <c r="A12" s="100" t="n">
        <v>4</v>
      </c>
      <c r="B12" s="101" t="s">
        <v>481</v>
      </c>
      <c r="C12" s="102" t="s">
        <v>326</v>
      </c>
      <c r="D12" s="103" t="n">
        <v>10</v>
      </c>
      <c r="E12" s="103" t="n">
        <v>33</v>
      </c>
      <c r="F12" s="103" t="n">
        <v>48</v>
      </c>
      <c r="G12" s="104" t="n">
        <f aca="false">D12+E12+F12</f>
        <v>91</v>
      </c>
      <c r="H12" s="102" t="s">
        <v>16</v>
      </c>
    </row>
    <row r="13" customFormat="false" ht="15" hidden="false" customHeight="false" outlineLevel="0" collapsed="false">
      <c r="A13" s="100" t="n">
        <v>5</v>
      </c>
      <c r="B13" s="101" t="s">
        <v>482</v>
      </c>
      <c r="C13" s="102" t="s">
        <v>33</v>
      </c>
      <c r="D13" s="103" t="n">
        <v>10</v>
      </c>
      <c r="E13" s="103" t="n">
        <v>32</v>
      </c>
      <c r="F13" s="103" t="n">
        <v>48</v>
      </c>
      <c r="G13" s="104" t="n">
        <f aca="false">D13+E13+F13</f>
        <v>90</v>
      </c>
      <c r="H13" s="102" t="s">
        <v>16</v>
      </c>
    </row>
    <row r="14" customFormat="false" ht="15" hidden="false" customHeight="false" outlineLevel="0" collapsed="false">
      <c r="A14" s="100" t="n">
        <v>6</v>
      </c>
      <c r="B14" s="101" t="s">
        <v>483</v>
      </c>
      <c r="C14" s="102" t="s">
        <v>15</v>
      </c>
      <c r="D14" s="103" t="n">
        <v>10</v>
      </c>
      <c r="E14" s="103" t="n">
        <v>32</v>
      </c>
      <c r="F14" s="103" t="n">
        <v>48</v>
      </c>
      <c r="G14" s="104" t="n">
        <f aca="false">D14+E14+F14</f>
        <v>90</v>
      </c>
      <c r="H14" s="102" t="s">
        <v>16</v>
      </c>
    </row>
    <row r="15" customFormat="false" ht="15" hidden="false" customHeight="false" outlineLevel="0" collapsed="false">
      <c r="A15" s="100" t="n">
        <v>7</v>
      </c>
      <c r="B15" s="101" t="s">
        <v>484</v>
      </c>
      <c r="C15" s="102" t="s">
        <v>15</v>
      </c>
      <c r="D15" s="103" t="n">
        <v>10</v>
      </c>
      <c r="E15" s="103" t="n">
        <v>33</v>
      </c>
      <c r="F15" s="103" t="n">
        <v>47</v>
      </c>
      <c r="G15" s="104" t="n">
        <f aca="false">D15+E15+F15</f>
        <v>90</v>
      </c>
      <c r="H15" s="102" t="s">
        <v>16</v>
      </c>
    </row>
    <row r="16" customFormat="false" ht="15" hidden="false" customHeight="false" outlineLevel="0" collapsed="false">
      <c r="A16" s="100" t="n">
        <v>8</v>
      </c>
      <c r="B16" s="101" t="s">
        <v>485</v>
      </c>
      <c r="C16" s="102" t="s">
        <v>15</v>
      </c>
      <c r="D16" s="103" t="n">
        <v>10</v>
      </c>
      <c r="E16" s="103" t="n">
        <v>33</v>
      </c>
      <c r="F16" s="103" t="n">
        <v>47</v>
      </c>
      <c r="G16" s="104" t="n">
        <f aca="false">D16+E16+F16</f>
        <v>90</v>
      </c>
      <c r="H16" s="102" t="s">
        <v>16</v>
      </c>
    </row>
    <row r="17" customFormat="false" ht="15" hidden="false" customHeight="false" outlineLevel="0" collapsed="false">
      <c r="A17" s="100" t="n">
        <v>9</v>
      </c>
      <c r="B17" s="101" t="s">
        <v>486</v>
      </c>
      <c r="C17" s="102" t="s">
        <v>26</v>
      </c>
      <c r="D17" s="103" t="n">
        <v>9.5</v>
      </c>
      <c r="E17" s="103" t="n">
        <v>33.5</v>
      </c>
      <c r="F17" s="103" t="n">
        <v>47</v>
      </c>
      <c r="G17" s="104" t="n">
        <f aca="false">D17+E17+F17</f>
        <v>90</v>
      </c>
      <c r="H17" s="102" t="s">
        <v>16</v>
      </c>
    </row>
    <row r="18" customFormat="false" ht="15" hidden="false" customHeight="false" outlineLevel="0" collapsed="false">
      <c r="A18" s="100" t="n">
        <v>10</v>
      </c>
      <c r="B18" s="101" t="s">
        <v>487</v>
      </c>
      <c r="C18" s="102" t="s">
        <v>15</v>
      </c>
      <c r="D18" s="103" t="n">
        <v>10</v>
      </c>
      <c r="E18" s="103" t="n">
        <v>33</v>
      </c>
      <c r="F18" s="103" t="n">
        <v>47</v>
      </c>
      <c r="G18" s="104" t="n">
        <f aca="false">D18+E18+F18</f>
        <v>90</v>
      </c>
      <c r="H18" s="102" t="s">
        <v>16</v>
      </c>
    </row>
    <row r="19" customFormat="false" ht="15" hidden="false" customHeight="false" outlineLevel="0" collapsed="false">
      <c r="A19" s="100" t="n">
        <v>11</v>
      </c>
      <c r="B19" s="101" t="s">
        <v>488</v>
      </c>
      <c r="C19" s="102" t="s">
        <v>46</v>
      </c>
      <c r="D19" s="103" t="n">
        <v>9.5</v>
      </c>
      <c r="E19" s="103" t="n">
        <v>33.5</v>
      </c>
      <c r="F19" s="103" t="n">
        <v>47</v>
      </c>
      <c r="G19" s="104" t="n">
        <f aca="false">D19+E19+F19</f>
        <v>90</v>
      </c>
      <c r="H19" s="102" t="s">
        <v>16</v>
      </c>
    </row>
    <row r="20" customFormat="false" ht="15" hidden="false" customHeight="false" outlineLevel="0" collapsed="false">
      <c r="A20" s="100" t="n">
        <v>12</v>
      </c>
      <c r="B20" s="101" t="s">
        <v>489</v>
      </c>
      <c r="C20" s="102" t="s">
        <v>90</v>
      </c>
      <c r="D20" s="103" t="n">
        <v>10</v>
      </c>
      <c r="E20" s="103" t="n">
        <v>33</v>
      </c>
      <c r="F20" s="103" t="n">
        <v>47</v>
      </c>
      <c r="G20" s="104" t="n">
        <f aca="false">D20+E20+F20</f>
        <v>90</v>
      </c>
      <c r="H20" s="102" t="s">
        <v>16</v>
      </c>
    </row>
    <row r="21" customFormat="false" ht="15" hidden="false" customHeight="false" outlineLevel="0" collapsed="false">
      <c r="A21" s="100" t="n">
        <v>13</v>
      </c>
      <c r="B21" s="100" t="s">
        <v>490</v>
      </c>
      <c r="C21" s="105" t="s">
        <v>39</v>
      </c>
      <c r="D21" s="106" t="n">
        <v>10</v>
      </c>
      <c r="E21" s="106" t="n">
        <v>34</v>
      </c>
      <c r="F21" s="106" t="n">
        <v>45</v>
      </c>
      <c r="G21" s="107" t="n">
        <f aca="false">D21+E21+F21</f>
        <v>89</v>
      </c>
      <c r="H21" s="105" t="s">
        <v>48</v>
      </c>
    </row>
    <row r="22" customFormat="false" ht="15" hidden="false" customHeight="false" outlineLevel="0" collapsed="false">
      <c r="A22" s="100" t="n">
        <v>14</v>
      </c>
      <c r="B22" s="100" t="s">
        <v>491</v>
      </c>
      <c r="C22" s="105" t="s">
        <v>39</v>
      </c>
      <c r="D22" s="106" t="n">
        <v>10</v>
      </c>
      <c r="E22" s="106" t="n">
        <v>35</v>
      </c>
      <c r="F22" s="106" t="n">
        <v>44</v>
      </c>
      <c r="G22" s="107" t="n">
        <f aca="false">D22+E22+F22</f>
        <v>89</v>
      </c>
      <c r="H22" s="105" t="s">
        <v>48</v>
      </c>
    </row>
    <row r="23" customFormat="false" ht="15" hidden="false" customHeight="false" outlineLevel="0" collapsed="false">
      <c r="A23" s="100" t="n">
        <v>15</v>
      </c>
      <c r="B23" s="100" t="s">
        <v>492</v>
      </c>
      <c r="C23" s="105" t="s">
        <v>41</v>
      </c>
      <c r="D23" s="106" t="n">
        <v>10</v>
      </c>
      <c r="E23" s="106" t="n">
        <v>32.8</v>
      </c>
      <c r="F23" s="106" t="n">
        <v>46</v>
      </c>
      <c r="G23" s="107" t="n">
        <f aca="false">D23+E23+F23</f>
        <v>88.8</v>
      </c>
      <c r="H23" s="105" t="s">
        <v>48</v>
      </c>
    </row>
    <row r="24" customFormat="false" ht="15" hidden="false" customHeight="false" outlineLevel="0" collapsed="false">
      <c r="A24" s="100" t="n">
        <v>16</v>
      </c>
      <c r="B24" s="100" t="s">
        <v>493</v>
      </c>
      <c r="C24" s="105" t="s">
        <v>39</v>
      </c>
      <c r="D24" s="106" t="n">
        <v>9.5</v>
      </c>
      <c r="E24" s="106" t="n">
        <v>34.5</v>
      </c>
      <c r="F24" s="106" t="n">
        <v>44</v>
      </c>
      <c r="G24" s="107" t="n">
        <f aca="false">D24+E24+F24</f>
        <v>88</v>
      </c>
      <c r="H24" s="105" t="s">
        <v>48</v>
      </c>
    </row>
    <row r="25" customFormat="false" ht="15" hidden="false" customHeight="false" outlineLevel="0" collapsed="false">
      <c r="A25" s="100" t="n">
        <v>17</v>
      </c>
      <c r="B25" s="100" t="s">
        <v>494</v>
      </c>
      <c r="C25" s="105" t="s">
        <v>33</v>
      </c>
      <c r="D25" s="106" t="n">
        <v>9</v>
      </c>
      <c r="E25" s="106" t="n">
        <v>35</v>
      </c>
      <c r="F25" s="106" t="n">
        <v>44</v>
      </c>
      <c r="G25" s="107" t="n">
        <f aca="false">D25+E25+F25</f>
        <v>88</v>
      </c>
      <c r="H25" s="105" t="s">
        <v>48</v>
      </c>
    </row>
    <row r="26" customFormat="false" ht="15" hidden="false" customHeight="false" outlineLevel="0" collapsed="false">
      <c r="A26" s="100" t="n">
        <v>18</v>
      </c>
      <c r="B26" s="100" t="s">
        <v>495</v>
      </c>
      <c r="C26" s="105" t="s">
        <v>18</v>
      </c>
      <c r="D26" s="106" t="n">
        <v>9.5</v>
      </c>
      <c r="E26" s="106" t="n">
        <v>32</v>
      </c>
      <c r="F26" s="106" t="n">
        <v>46</v>
      </c>
      <c r="G26" s="107" t="n">
        <f aca="false">D26+E26+F26</f>
        <v>87.5</v>
      </c>
      <c r="H26" s="105" t="s">
        <v>48</v>
      </c>
    </row>
    <row r="27" customFormat="false" ht="15" hidden="false" customHeight="false" outlineLevel="0" collapsed="false">
      <c r="A27" s="100" t="n">
        <v>19</v>
      </c>
      <c r="B27" s="100" t="s">
        <v>496</v>
      </c>
      <c r="C27" s="105" t="s">
        <v>26</v>
      </c>
      <c r="D27" s="106" t="n">
        <v>10</v>
      </c>
      <c r="E27" s="106" t="n">
        <v>34</v>
      </c>
      <c r="F27" s="106" t="n">
        <v>43</v>
      </c>
      <c r="G27" s="107" t="n">
        <f aca="false">D27+E27+F27</f>
        <v>87</v>
      </c>
      <c r="H27" s="105" t="s">
        <v>48</v>
      </c>
    </row>
    <row r="28" customFormat="false" ht="15" hidden="false" customHeight="false" outlineLevel="0" collapsed="false">
      <c r="A28" s="100" t="n">
        <v>20</v>
      </c>
      <c r="B28" s="100" t="s">
        <v>497</v>
      </c>
      <c r="C28" s="105" t="s">
        <v>15</v>
      </c>
      <c r="D28" s="106" t="n">
        <v>10</v>
      </c>
      <c r="E28" s="106" t="n">
        <v>31.7</v>
      </c>
      <c r="F28" s="106" t="n">
        <v>45</v>
      </c>
      <c r="G28" s="107" t="n">
        <f aca="false">D28+E28+F28</f>
        <v>86.7</v>
      </c>
      <c r="H28" s="105" t="s">
        <v>48</v>
      </c>
    </row>
    <row r="29" customFormat="false" ht="15" hidden="false" customHeight="false" outlineLevel="0" collapsed="false">
      <c r="A29" s="100" t="n">
        <v>21</v>
      </c>
      <c r="B29" s="100" t="s">
        <v>498</v>
      </c>
      <c r="C29" s="105" t="s">
        <v>168</v>
      </c>
      <c r="D29" s="106" t="n">
        <v>9.5</v>
      </c>
      <c r="E29" s="106" t="n">
        <v>35</v>
      </c>
      <c r="F29" s="106" t="n">
        <v>42</v>
      </c>
      <c r="G29" s="107" t="n">
        <f aca="false">D29+E29+F29</f>
        <v>86.5</v>
      </c>
      <c r="H29" s="105" t="s">
        <v>48</v>
      </c>
    </row>
    <row r="30" customFormat="false" ht="15" hidden="false" customHeight="false" outlineLevel="0" collapsed="false">
      <c r="A30" s="100" t="n">
        <v>22</v>
      </c>
      <c r="B30" s="100" t="s">
        <v>499</v>
      </c>
      <c r="C30" s="105" t="s">
        <v>39</v>
      </c>
      <c r="D30" s="106" t="n">
        <v>10</v>
      </c>
      <c r="E30" s="106" t="n">
        <v>32.4</v>
      </c>
      <c r="F30" s="106" t="n">
        <v>44</v>
      </c>
      <c r="G30" s="107" t="n">
        <f aca="false">D30+E30+F30</f>
        <v>86.4</v>
      </c>
      <c r="H30" s="105" t="s">
        <v>48</v>
      </c>
    </row>
    <row r="31" customFormat="false" ht="15" hidden="false" customHeight="false" outlineLevel="0" collapsed="false">
      <c r="A31" s="100" t="n">
        <v>23</v>
      </c>
      <c r="B31" s="100" t="s">
        <v>500</v>
      </c>
      <c r="C31" s="105" t="s">
        <v>18</v>
      </c>
      <c r="D31" s="106" t="n">
        <v>10</v>
      </c>
      <c r="E31" s="106" t="n">
        <v>32</v>
      </c>
      <c r="F31" s="106" t="n">
        <v>44</v>
      </c>
      <c r="G31" s="107" t="n">
        <f aca="false">D31+E31+F31</f>
        <v>86</v>
      </c>
      <c r="H31" s="105" t="s">
        <v>48</v>
      </c>
    </row>
    <row r="32" customFormat="false" ht="15" hidden="false" customHeight="false" outlineLevel="0" collapsed="false">
      <c r="A32" s="100" t="n">
        <v>24</v>
      </c>
      <c r="B32" s="100" t="s">
        <v>501</v>
      </c>
      <c r="C32" s="105" t="s">
        <v>39</v>
      </c>
      <c r="D32" s="106" t="n">
        <v>10</v>
      </c>
      <c r="E32" s="106" t="n">
        <v>32</v>
      </c>
      <c r="F32" s="106" t="n">
        <v>44</v>
      </c>
      <c r="G32" s="107" t="n">
        <f aca="false">D32+E32+F32</f>
        <v>86</v>
      </c>
      <c r="H32" s="105" t="s">
        <v>48</v>
      </c>
    </row>
    <row r="33" customFormat="false" ht="15" hidden="false" customHeight="false" outlineLevel="0" collapsed="false">
      <c r="A33" s="100" t="n">
        <v>25</v>
      </c>
      <c r="B33" s="100" t="s">
        <v>502</v>
      </c>
      <c r="C33" s="105" t="s">
        <v>33</v>
      </c>
      <c r="D33" s="106" t="n">
        <v>9.5</v>
      </c>
      <c r="E33" s="106" t="n">
        <v>33</v>
      </c>
      <c r="F33" s="106" t="n">
        <v>42</v>
      </c>
      <c r="G33" s="107" t="n">
        <f aca="false">D33+E33+F33</f>
        <v>84.5</v>
      </c>
      <c r="H33" s="105" t="s">
        <v>48</v>
      </c>
    </row>
    <row r="34" customFormat="false" ht="15" hidden="false" customHeight="false" outlineLevel="0" collapsed="false">
      <c r="A34" s="100" t="n">
        <v>26</v>
      </c>
      <c r="B34" s="100" t="s">
        <v>503</v>
      </c>
      <c r="C34" s="105" t="s">
        <v>26</v>
      </c>
      <c r="D34" s="106" t="n">
        <v>9.5</v>
      </c>
      <c r="E34" s="106" t="n">
        <v>33</v>
      </c>
      <c r="F34" s="106" t="n">
        <v>42</v>
      </c>
      <c r="G34" s="107" t="n">
        <f aca="false">D34+E34+F34</f>
        <v>84.5</v>
      </c>
      <c r="H34" s="105" t="s">
        <v>48</v>
      </c>
    </row>
    <row r="35" customFormat="false" ht="15" hidden="false" customHeight="false" outlineLevel="0" collapsed="false">
      <c r="A35" s="100" t="n">
        <v>27</v>
      </c>
      <c r="B35" s="100" t="s">
        <v>504</v>
      </c>
      <c r="C35" s="105" t="s">
        <v>39</v>
      </c>
      <c r="D35" s="106" t="n">
        <v>10</v>
      </c>
      <c r="E35" s="106" t="n">
        <v>32.8</v>
      </c>
      <c r="F35" s="106" t="n">
        <v>41</v>
      </c>
      <c r="G35" s="107" t="n">
        <f aca="false">D35+E35+F35</f>
        <v>83.8</v>
      </c>
      <c r="H35" s="105" t="s">
        <v>48</v>
      </c>
    </row>
    <row r="36" customFormat="false" ht="15" hidden="false" customHeight="false" outlineLevel="0" collapsed="false">
      <c r="A36" s="100" t="n">
        <v>28</v>
      </c>
      <c r="B36" s="100" t="s">
        <v>505</v>
      </c>
      <c r="C36" s="105" t="s">
        <v>15</v>
      </c>
      <c r="D36" s="106" t="n">
        <v>9.5</v>
      </c>
      <c r="E36" s="106" t="n">
        <v>33</v>
      </c>
      <c r="F36" s="106" t="n">
        <v>41</v>
      </c>
      <c r="G36" s="107" t="n">
        <f aca="false">D36+E36+F36</f>
        <v>83.5</v>
      </c>
      <c r="H36" s="105" t="s">
        <v>48</v>
      </c>
    </row>
    <row r="37" customFormat="false" ht="15" hidden="false" customHeight="false" outlineLevel="0" collapsed="false">
      <c r="A37" s="100" t="n">
        <v>29</v>
      </c>
      <c r="B37" s="100" t="s">
        <v>506</v>
      </c>
      <c r="C37" s="105" t="s">
        <v>39</v>
      </c>
      <c r="D37" s="106" t="n">
        <v>10</v>
      </c>
      <c r="E37" s="106" t="n">
        <v>32</v>
      </c>
      <c r="F37" s="106" t="n">
        <v>41</v>
      </c>
      <c r="G37" s="107" t="n">
        <f aca="false">D37+E37+F37</f>
        <v>83</v>
      </c>
      <c r="H37" s="105" t="s">
        <v>48</v>
      </c>
    </row>
    <row r="38" customFormat="false" ht="15" hidden="false" customHeight="false" outlineLevel="0" collapsed="false">
      <c r="A38" s="100" t="n">
        <v>30</v>
      </c>
      <c r="B38" s="100" t="s">
        <v>507</v>
      </c>
      <c r="C38" s="105" t="s">
        <v>326</v>
      </c>
      <c r="D38" s="106" t="n">
        <v>10</v>
      </c>
      <c r="E38" s="106" t="n">
        <v>32</v>
      </c>
      <c r="F38" s="106" t="n">
        <v>41</v>
      </c>
      <c r="G38" s="107" t="n">
        <f aca="false">D38+E38+F38</f>
        <v>83</v>
      </c>
      <c r="H38" s="105" t="s">
        <v>48</v>
      </c>
    </row>
    <row r="39" customFormat="false" ht="15" hidden="false" customHeight="false" outlineLevel="0" collapsed="false">
      <c r="A39" s="100" t="n">
        <v>31</v>
      </c>
      <c r="B39" s="100" t="s">
        <v>508</v>
      </c>
      <c r="C39" s="105" t="s">
        <v>39</v>
      </c>
      <c r="D39" s="106" t="n">
        <v>10</v>
      </c>
      <c r="E39" s="106" t="n">
        <v>26.8</v>
      </c>
      <c r="F39" s="106" t="n">
        <v>46</v>
      </c>
      <c r="G39" s="107" t="n">
        <f aca="false">D39+E39+F39</f>
        <v>82.8</v>
      </c>
      <c r="H39" s="105" t="s">
        <v>48</v>
      </c>
    </row>
    <row r="40" customFormat="false" ht="15" hidden="false" customHeight="false" outlineLevel="0" collapsed="false">
      <c r="A40" s="100" t="n">
        <v>32</v>
      </c>
      <c r="B40" s="100" t="s">
        <v>509</v>
      </c>
      <c r="C40" s="105" t="s">
        <v>39</v>
      </c>
      <c r="D40" s="106" t="n">
        <v>10</v>
      </c>
      <c r="E40" s="106" t="n">
        <v>31.4</v>
      </c>
      <c r="F40" s="106" t="n">
        <v>41</v>
      </c>
      <c r="G40" s="107" t="n">
        <f aca="false">D40+E40+F40</f>
        <v>82.4</v>
      </c>
      <c r="H40" s="105" t="s">
        <v>48</v>
      </c>
    </row>
    <row r="41" customFormat="false" ht="15" hidden="false" customHeight="false" outlineLevel="0" collapsed="false">
      <c r="A41" s="100" t="n">
        <v>33</v>
      </c>
      <c r="B41" s="100" t="s">
        <v>510</v>
      </c>
      <c r="C41" s="105" t="s">
        <v>15</v>
      </c>
      <c r="D41" s="106" t="n">
        <v>10</v>
      </c>
      <c r="E41" s="106" t="n">
        <v>29.2</v>
      </c>
      <c r="F41" s="106" t="n">
        <v>42</v>
      </c>
      <c r="G41" s="107" t="n">
        <f aca="false">D41+E41+F41</f>
        <v>81.2</v>
      </c>
      <c r="H41" s="105" t="s">
        <v>48</v>
      </c>
    </row>
    <row r="42" customFormat="false" ht="15" hidden="false" customHeight="false" outlineLevel="0" collapsed="false">
      <c r="A42" s="100" t="n">
        <v>34</v>
      </c>
      <c r="B42" s="100" t="s">
        <v>511</v>
      </c>
      <c r="C42" s="105" t="s">
        <v>26</v>
      </c>
      <c r="D42" s="106" t="n">
        <v>10</v>
      </c>
      <c r="E42" s="106" t="n">
        <v>31</v>
      </c>
      <c r="F42" s="106" t="n">
        <v>40</v>
      </c>
      <c r="G42" s="107" t="n">
        <f aca="false">D42+E42+F42</f>
        <v>81</v>
      </c>
      <c r="H42" s="105" t="s">
        <v>48</v>
      </c>
    </row>
    <row r="43" customFormat="false" ht="15" hidden="false" customHeight="false" outlineLevel="0" collapsed="false">
      <c r="A43" s="100" t="n">
        <v>35</v>
      </c>
      <c r="B43" s="100" t="s">
        <v>512</v>
      </c>
      <c r="C43" s="105" t="s">
        <v>46</v>
      </c>
      <c r="D43" s="106" t="n">
        <v>10</v>
      </c>
      <c r="E43" s="106" t="n">
        <v>31</v>
      </c>
      <c r="F43" s="106" t="n">
        <v>40</v>
      </c>
      <c r="G43" s="107" t="n">
        <f aca="false">D43+E43+F43</f>
        <v>81</v>
      </c>
      <c r="H43" s="105" t="s">
        <v>48</v>
      </c>
    </row>
    <row r="44" customFormat="false" ht="15" hidden="false" customHeight="false" outlineLevel="0" collapsed="false">
      <c r="A44" s="100" t="n">
        <v>36</v>
      </c>
      <c r="B44" s="100" t="s">
        <v>513</v>
      </c>
      <c r="C44" s="105" t="s">
        <v>41</v>
      </c>
      <c r="D44" s="106" t="n">
        <v>10</v>
      </c>
      <c r="E44" s="106" t="n">
        <v>31</v>
      </c>
      <c r="F44" s="106" t="n">
        <v>40</v>
      </c>
      <c r="G44" s="107" t="n">
        <f aca="false">D44+E44+F44</f>
        <v>81</v>
      </c>
      <c r="H44" s="105" t="s">
        <v>48</v>
      </c>
    </row>
    <row r="45" customFormat="false" ht="15" hidden="false" customHeight="false" outlineLevel="0" collapsed="false">
      <c r="A45" s="100" t="n">
        <v>37</v>
      </c>
      <c r="B45" s="100" t="s">
        <v>514</v>
      </c>
      <c r="C45" s="105" t="s">
        <v>33</v>
      </c>
      <c r="D45" s="106" t="n">
        <v>8</v>
      </c>
      <c r="E45" s="106" t="n">
        <v>32</v>
      </c>
      <c r="F45" s="106" t="n">
        <v>41</v>
      </c>
      <c r="G45" s="107" t="n">
        <f aca="false">D45+E45+F45</f>
        <v>81</v>
      </c>
      <c r="H45" s="105" t="s">
        <v>48</v>
      </c>
    </row>
    <row r="46" customFormat="false" ht="15" hidden="false" customHeight="false" outlineLevel="0" collapsed="false">
      <c r="A46" s="100" t="n">
        <v>38</v>
      </c>
      <c r="B46" s="100" t="s">
        <v>515</v>
      </c>
      <c r="C46" s="105" t="s">
        <v>33</v>
      </c>
      <c r="D46" s="106" t="n">
        <v>8</v>
      </c>
      <c r="E46" s="106" t="n">
        <v>32</v>
      </c>
      <c r="F46" s="106" t="n">
        <v>41</v>
      </c>
      <c r="G46" s="107" t="n">
        <f aca="false">D46+E46+F46</f>
        <v>81</v>
      </c>
      <c r="H46" s="105" t="s">
        <v>48</v>
      </c>
    </row>
    <row r="47" customFormat="false" ht="15" hidden="false" customHeight="false" outlineLevel="0" collapsed="false">
      <c r="A47" s="100" t="n">
        <v>39</v>
      </c>
      <c r="B47" s="100" t="s">
        <v>516</v>
      </c>
      <c r="C47" s="105" t="s">
        <v>41</v>
      </c>
      <c r="D47" s="106" t="n">
        <v>10</v>
      </c>
      <c r="E47" s="106" t="n">
        <v>31</v>
      </c>
      <c r="F47" s="106" t="n">
        <v>40</v>
      </c>
      <c r="G47" s="107" t="n">
        <f aca="false">D47+E47+F47</f>
        <v>81</v>
      </c>
      <c r="H47" s="105" t="s">
        <v>48</v>
      </c>
    </row>
    <row r="48" customFormat="false" ht="15" hidden="false" customHeight="false" outlineLevel="0" collapsed="false">
      <c r="A48" s="100" t="n">
        <v>40</v>
      </c>
      <c r="B48" s="100" t="s">
        <v>517</v>
      </c>
      <c r="C48" s="105" t="s">
        <v>41</v>
      </c>
      <c r="D48" s="106" t="n">
        <v>10</v>
      </c>
      <c r="E48" s="106" t="n">
        <v>31</v>
      </c>
      <c r="F48" s="106" t="n">
        <v>40</v>
      </c>
      <c r="G48" s="107" t="n">
        <f aca="false">D48+E48+F48</f>
        <v>81</v>
      </c>
      <c r="H48" s="105" t="s">
        <v>48</v>
      </c>
    </row>
    <row r="49" customFormat="false" ht="15" hidden="false" customHeight="false" outlineLevel="0" collapsed="false">
      <c r="A49" s="100" t="n">
        <v>41</v>
      </c>
      <c r="B49" s="100" t="s">
        <v>518</v>
      </c>
      <c r="C49" s="105" t="s">
        <v>41</v>
      </c>
      <c r="D49" s="106" t="n">
        <v>9.5</v>
      </c>
      <c r="E49" s="106" t="n">
        <v>31</v>
      </c>
      <c r="F49" s="106" t="n">
        <v>40</v>
      </c>
      <c r="G49" s="107" t="n">
        <f aca="false">D49+E49+F49</f>
        <v>80.5</v>
      </c>
      <c r="H49" s="105" t="s">
        <v>48</v>
      </c>
    </row>
    <row r="50" customFormat="false" ht="15" hidden="false" customHeight="false" outlineLevel="0" collapsed="false">
      <c r="A50" s="100" t="n">
        <v>42</v>
      </c>
      <c r="B50" s="100" t="s">
        <v>519</v>
      </c>
      <c r="C50" s="105" t="s">
        <v>39</v>
      </c>
      <c r="D50" s="106" t="n">
        <v>10</v>
      </c>
      <c r="E50" s="106" t="n">
        <v>28.1</v>
      </c>
      <c r="F50" s="106" t="n">
        <v>42</v>
      </c>
      <c r="G50" s="107" t="n">
        <f aca="false">D50+E50+F50</f>
        <v>80.1</v>
      </c>
      <c r="H50" s="105" t="s">
        <v>48</v>
      </c>
    </row>
    <row r="51" customFormat="false" ht="15" hidden="false" customHeight="false" outlineLevel="0" collapsed="false">
      <c r="A51" s="100" t="n">
        <v>43</v>
      </c>
      <c r="B51" s="100" t="s">
        <v>520</v>
      </c>
      <c r="C51" s="105" t="s">
        <v>26</v>
      </c>
      <c r="D51" s="106" t="n">
        <v>9</v>
      </c>
      <c r="E51" s="106" t="n">
        <v>31.4</v>
      </c>
      <c r="F51" s="106" t="n">
        <v>39</v>
      </c>
      <c r="G51" s="107" t="n">
        <f aca="false">D51+E51+F51</f>
        <v>79.4</v>
      </c>
      <c r="H51" s="105" t="s">
        <v>119</v>
      </c>
    </row>
    <row r="52" customFormat="false" ht="15" hidden="false" customHeight="false" outlineLevel="0" collapsed="false">
      <c r="A52" s="100" t="n">
        <v>44</v>
      </c>
      <c r="B52" s="100" t="s">
        <v>521</v>
      </c>
      <c r="C52" s="105" t="s">
        <v>39</v>
      </c>
      <c r="D52" s="106" t="n">
        <v>10</v>
      </c>
      <c r="E52" s="106" t="n">
        <v>30</v>
      </c>
      <c r="F52" s="106" t="n">
        <v>39</v>
      </c>
      <c r="G52" s="107" t="n">
        <f aca="false">D52+E52+F52</f>
        <v>79</v>
      </c>
      <c r="H52" s="105" t="s">
        <v>119</v>
      </c>
    </row>
    <row r="53" customFormat="false" ht="15" hidden="false" customHeight="false" outlineLevel="0" collapsed="false">
      <c r="A53" s="100" t="n">
        <v>45</v>
      </c>
      <c r="B53" s="100" t="s">
        <v>522</v>
      </c>
      <c r="C53" s="105" t="s">
        <v>41</v>
      </c>
      <c r="D53" s="106" t="n">
        <v>10</v>
      </c>
      <c r="E53" s="106" t="n">
        <v>30</v>
      </c>
      <c r="F53" s="106" t="n">
        <v>39</v>
      </c>
      <c r="G53" s="107" t="n">
        <f aca="false">D53+E53+F53</f>
        <v>79</v>
      </c>
      <c r="H53" s="105" t="s">
        <v>119</v>
      </c>
    </row>
    <row r="54" customFormat="false" ht="15" hidden="false" customHeight="false" outlineLevel="0" collapsed="false">
      <c r="A54" s="100" t="n">
        <v>46</v>
      </c>
      <c r="B54" s="100" t="s">
        <v>523</v>
      </c>
      <c r="C54" s="105" t="s">
        <v>39</v>
      </c>
      <c r="D54" s="106" t="n">
        <v>10</v>
      </c>
      <c r="E54" s="106" t="n">
        <v>28.7</v>
      </c>
      <c r="F54" s="106" t="n">
        <v>40</v>
      </c>
      <c r="G54" s="107" t="n">
        <f aca="false">D54+E54+F54</f>
        <v>78.7</v>
      </c>
      <c r="H54" s="105" t="s">
        <v>119</v>
      </c>
    </row>
    <row r="55" customFormat="false" ht="15" hidden="false" customHeight="false" outlineLevel="0" collapsed="false">
      <c r="A55" s="100" t="n">
        <v>47</v>
      </c>
      <c r="B55" s="100" t="s">
        <v>524</v>
      </c>
      <c r="C55" s="105" t="s">
        <v>26</v>
      </c>
      <c r="D55" s="106" t="n">
        <v>10</v>
      </c>
      <c r="E55" s="106" t="n">
        <v>25.5</v>
      </c>
      <c r="F55" s="106" t="n">
        <v>43</v>
      </c>
      <c r="G55" s="107" t="n">
        <f aca="false">D55+E55+F55</f>
        <v>78.5</v>
      </c>
      <c r="H55" s="105" t="s">
        <v>119</v>
      </c>
    </row>
    <row r="56" customFormat="false" ht="15" hidden="false" customHeight="false" outlineLevel="0" collapsed="false">
      <c r="A56" s="100" t="n">
        <v>48</v>
      </c>
      <c r="B56" s="100" t="s">
        <v>525</v>
      </c>
      <c r="C56" s="105" t="s">
        <v>39</v>
      </c>
      <c r="D56" s="106" t="n">
        <v>9.5</v>
      </c>
      <c r="E56" s="106" t="n">
        <v>27.1</v>
      </c>
      <c r="F56" s="106" t="n">
        <v>40</v>
      </c>
      <c r="G56" s="107" t="n">
        <f aca="false">D56+E56+F56</f>
        <v>76.6</v>
      </c>
      <c r="H56" s="105" t="s">
        <v>119</v>
      </c>
    </row>
    <row r="57" customFormat="false" ht="15" hidden="false" customHeight="false" outlineLevel="0" collapsed="false">
      <c r="A57" s="100" t="n">
        <v>49</v>
      </c>
      <c r="B57" s="100" t="s">
        <v>526</v>
      </c>
      <c r="C57" s="105" t="s">
        <v>39</v>
      </c>
      <c r="D57" s="106" t="n">
        <v>9.5</v>
      </c>
      <c r="E57" s="106" t="n">
        <v>23</v>
      </c>
      <c r="F57" s="106" t="n">
        <v>44</v>
      </c>
      <c r="G57" s="107" t="n">
        <f aca="false">D57+E57+F57</f>
        <v>76.5</v>
      </c>
      <c r="H57" s="105" t="s">
        <v>119</v>
      </c>
    </row>
    <row r="58" customFormat="false" ht="15" hidden="false" customHeight="false" outlineLevel="0" collapsed="false">
      <c r="A58" s="100" t="n">
        <v>50</v>
      </c>
      <c r="B58" s="100" t="s">
        <v>527</v>
      </c>
      <c r="C58" s="105" t="s">
        <v>15</v>
      </c>
      <c r="D58" s="106" t="n">
        <v>9.5</v>
      </c>
      <c r="E58" s="106" t="n">
        <v>29</v>
      </c>
      <c r="F58" s="106" t="n">
        <v>38</v>
      </c>
      <c r="G58" s="107" t="n">
        <f aca="false">D58+E58+F58</f>
        <v>76.5</v>
      </c>
      <c r="H58" s="105" t="s">
        <v>119</v>
      </c>
    </row>
    <row r="59" customFormat="false" ht="15" hidden="false" customHeight="false" outlineLevel="0" collapsed="false">
      <c r="A59" s="100" t="n">
        <v>51</v>
      </c>
      <c r="B59" s="100" t="s">
        <v>528</v>
      </c>
      <c r="C59" s="105" t="s">
        <v>41</v>
      </c>
      <c r="D59" s="106" t="n">
        <v>9.5</v>
      </c>
      <c r="E59" s="106" t="n">
        <v>25.6</v>
      </c>
      <c r="F59" s="106" t="n">
        <v>41</v>
      </c>
      <c r="G59" s="107" t="n">
        <f aca="false">D59+E59+F59</f>
        <v>76.1</v>
      </c>
      <c r="H59" s="105" t="s">
        <v>119</v>
      </c>
    </row>
    <row r="60" customFormat="false" ht="15" hidden="false" customHeight="false" outlineLevel="0" collapsed="false">
      <c r="A60" s="100" t="n">
        <v>52</v>
      </c>
      <c r="B60" s="100" t="s">
        <v>529</v>
      </c>
      <c r="C60" s="105" t="s">
        <v>41</v>
      </c>
      <c r="D60" s="106" t="n">
        <v>9.5</v>
      </c>
      <c r="E60" s="106" t="n">
        <v>30</v>
      </c>
      <c r="F60" s="106" t="n">
        <v>36</v>
      </c>
      <c r="G60" s="107" t="n">
        <f aca="false">D60+E60+F60</f>
        <v>75.5</v>
      </c>
      <c r="H60" s="105" t="s">
        <v>119</v>
      </c>
    </row>
    <row r="61" customFormat="false" ht="15" hidden="false" customHeight="false" outlineLevel="0" collapsed="false">
      <c r="A61" s="100" t="n">
        <v>53</v>
      </c>
      <c r="B61" s="100" t="s">
        <v>530</v>
      </c>
      <c r="C61" s="105" t="s">
        <v>15</v>
      </c>
      <c r="D61" s="106" t="n">
        <v>10</v>
      </c>
      <c r="E61" s="106" t="n">
        <v>25.3</v>
      </c>
      <c r="F61" s="106" t="n">
        <v>40</v>
      </c>
      <c r="G61" s="107" t="n">
        <f aca="false">D61+E61+F61</f>
        <v>75.3</v>
      </c>
      <c r="H61" s="105" t="s">
        <v>119</v>
      </c>
    </row>
    <row r="62" customFormat="false" ht="15" hidden="false" customHeight="false" outlineLevel="0" collapsed="false">
      <c r="A62" s="100" t="n">
        <v>54</v>
      </c>
      <c r="B62" s="100" t="s">
        <v>531</v>
      </c>
      <c r="C62" s="105" t="s">
        <v>46</v>
      </c>
      <c r="D62" s="106" t="n">
        <v>9.5</v>
      </c>
      <c r="E62" s="106" t="n">
        <v>23.4</v>
      </c>
      <c r="F62" s="106" t="n">
        <v>41</v>
      </c>
      <c r="G62" s="107" t="n">
        <f aca="false">D62+E62+F62</f>
        <v>73.9</v>
      </c>
      <c r="H62" s="105" t="s">
        <v>119</v>
      </c>
    </row>
    <row r="63" customFormat="false" ht="15" hidden="false" customHeight="false" outlineLevel="0" collapsed="false">
      <c r="A63" s="100" t="n">
        <v>55</v>
      </c>
      <c r="B63" s="100" t="s">
        <v>532</v>
      </c>
      <c r="C63" s="105" t="s">
        <v>26</v>
      </c>
      <c r="D63" s="106" t="n">
        <v>10</v>
      </c>
      <c r="E63" s="106" t="n">
        <v>22.4</v>
      </c>
      <c r="F63" s="106" t="n">
        <v>41</v>
      </c>
      <c r="G63" s="107" t="n">
        <f aca="false">D63+E63+F63</f>
        <v>73.4</v>
      </c>
      <c r="H63" s="105" t="s">
        <v>119</v>
      </c>
    </row>
    <row r="64" customFormat="false" ht="15" hidden="false" customHeight="false" outlineLevel="0" collapsed="false">
      <c r="A64" s="100" t="n">
        <v>56</v>
      </c>
      <c r="B64" s="100" t="s">
        <v>533</v>
      </c>
      <c r="C64" s="105" t="s">
        <v>15</v>
      </c>
      <c r="D64" s="106" t="n">
        <v>9.5</v>
      </c>
      <c r="E64" s="106" t="n">
        <v>22.8</v>
      </c>
      <c r="F64" s="106" t="n">
        <v>40</v>
      </c>
      <c r="G64" s="107" t="n">
        <f aca="false">D64+E64+F64</f>
        <v>72.3</v>
      </c>
      <c r="H64" s="105" t="s">
        <v>119</v>
      </c>
    </row>
    <row r="65" customFormat="false" ht="15" hidden="false" customHeight="false" outlineLevel="0" collapsed="false">
      <c r="A65" s="100" t="n">
        <v>57</v>
      </c>
      <c r="B65" s="100" t="s">
        <v>534</v>
      </c>
      <c r="C65" s="105" t="s">
        <v>39</v>
      </c>
      <c r="D65" s="106" t="n">
        <v>9.5</v>
      </c>
      <c r="E65" s="106" t="n">
        <v>22.8</v>
      </c>
      <c r="F65" s="106" t="n">
        <v>40</v>
      </c>
      <c r="G65" s="107" t="n">
        <f aca="false">D65+E65+F65</f>
        <v>72.3</v>
      </c>
      <c r="H65" s="105" t="s">
        <v>119</v>
      </c>
    </row>
    <row r="66" customFormat="false" ht="15" hidden="false" customHeight="false" outlineLevel="0" collapsed="false">
      <c r="A66" s="100" t="n">
        <v>58</v>
      </c>
      <c r="B66" s="100" t="s">
        <v>535</v>
      </c>
      <c r="C66" s="105" t="s">
        <v>26</v>
      </c>
      <c r="D66" s="106" t="n">
        <v>10</v>
      </c>
      <c r="E66" s="106" t="n">
        <v>18.8</v>
      </c>
      <c r="F66" s="106" t="n">
        <v>42</v>
      </c>
      <c r="G66" s="107" t="n">
        <f aca="false">D66+E66+F66</f>
        <v>70.8</v>
      </c>
      <c r="H66" s="105" t="s">
        <v>119</v>
      </c>
    </row>
    <row r="67" customFormat="false" ht="15" hidden="false" customHeight="false" outlineLevel="0" collapsed="false">
      <c r="A67" s="100" t="n">
        <v>59</v>
      </c>
      <c r="B67" s="100" t="s">
        <v>536</v>
      </c>
      <c r="C67" s="105" t="s">
        <v>41</v>
      </c>
      <c r="D67" s="106" t="n">
        <v>9.5</v>
      </c>
      <c r="E67" s="106" t="n">
        <v>19.1</v>
      </c>
      <c r="F67" s="106" t="n">
        <v>42</v>
      </c>
      <c r="G67" s="107" t="n">
        <f aca="false">D67+E67+F67</f>
        <v>70.6</v>
      </c>
      <c r="H67" s="105" t="s">
        <v>119</v>
      </c>
    </row>
    <row r="68" customFormat="false" ht="15" hidden="false" customHeight="false" outlineLevel="0" collapsed="false">
      <c r="A68" s="100" t="n">
        <v>60</v>
      </c>
      <c r="B68" s="100" t="s">
        <v>537</v>
      </c>
      <c r="C68" s="105" t="s">
        <v>39</v>
      </c>
      <c r="D68" s="106" t="n">
        <v>10</v>
      </c>
      <c r="E68" s="106" t="n">
        <v>20.3</v>
      </c>
      <c r="F68" s="106" t="n">
        <v>40</v>
      </c>
      <c r="G68" s="107" t="n">
        <f aca="false">D68+E68+F68</f>
        <v>70.3</v>
      </c>
      <c r="H68" s="105" t="s">
        <v>119</v>
      </c>
    </row>
    <row r="69" customFormat="false" ht="15" hidden="false" customHeight="false" outlineLevel="0" collapsed="false">
      <c r="A69" s="100" t="n">
        <v>61</v>
      </c>
      <c r="B69" s="100" t="s">
        <v>538</v>
      </c>
      <c r="C69" s="105" t="s">
        <v>33</v>
      </c>
      <c r="D69" s="106" t="n">
        <v>10</v>
      </c>
      <c r="E69" s="106" t="n">
        <v>20.2</v>
      </c>
      <c r="F69" s="106" t="n">
        <v>40</v>
      </c>
      <c r="G69" s="107" t="n">
        <f aca="false">D69+E69+F69</f>
        <v>70.2</v>
      </c>
      <c r="H69" s="105" t="s">
        <v>119</v>
      </c>
    </row>
    <row r="70" customFormat="false" ht="15" hidden="false" customHeight="false" outlineLevel="0" collapsed="false">
      <c r="A70" s="100" t="n">
        <v>62</v>
      </c>
      <c r="B70" s="100" t="s">
        <v>539</v>
      </c>
      <c r="C70" s="105" t="s">
        <v>39</v>
      </c>
      <c r="D70" s="106" t="n">
        <v>9</v>
      </c>
      <c r="E70" s="106" t="n">
        <v>26</v>
      </c>
      <c r="F70" s="106" t="n">
        <v>35</v>
      </c>
      <c r="G70" s="107" t="n">
        <f aca="false">D70+E70+F70</f>
        <v>70</v>
      </c>
      <c r="H70" s="105" t="s">
        <v>119</v>
      </c>
    </row>
    <row r="71" customFormat="false" ht="15" hidden="false" customHeight="false" outlineLevel="0" collapsed="false">
      <c r="A71" s="100" t="n">
        <v>63</v>
      </c>
      <c r="B71" s="100" t="s">
        <v>540</v>
      </c>
      <c r="C71" s="105" t="s">
        <v>41</v>
      </c>
      <c r="D71" s="106" t="n">
        <v>9.5</v>
      </c>
      <c r="E71" s="106" t="n">
        <v>19.7</v>
      </c>
      <c r="F71" s="106" t="n">
        <v>40</v>
      </c>
      <c r="G71" s="107" t="n">
        <f aca="false">D71+E71+F71</f>
        <v>69.2</v>
      </c>
      <c r="H71" s="105" t="s">
        <v>119</v>
      </c>
    </row>
    <row r="72" customFormat="false" ht="15" hidden="false" customHeight="false" outlineLevel="0" collapsed="false">
      <c r="A72" s="100" t="n">
        <v>64</v>
      </c>
      <c r="B72" s="100" t="s">
        <v>541</v>
      </c>
      <c r="C72" s="105" t="s">
        <v>39</v>
      </c>
      <c r="D72" s="106" t="n">
        <v>10</v>
      </c>
      <c r="E72" s="106" t="n">
        <v>21.9</v>
      </c>
      <c r="F72" s="106" t="n">
        <v>36</v>
      </c>
      <c r="G72" s="107" t="n">
        <f aca="false">D72+E72+F72</f>
        <v>67.9</v>
      </c>
      <c r="H72" s="105" t="s">
        <v>119</v>
      </c>
    </row>
    <row r="73" customFormat="false" ht="15" hidden="false" customHeight="false" outlineLevel="0" collapsed="false">
      <c r="A73" s="100" t="n">
        <v>65</v>
      </c>
      <c r="B73" s="100" t="s">
        <v>542</v>
      </c>
      <c r="C73" s="105" t="s">
        <v>41</v>
      </c>
      <c r="D73" s="106" t="n">
        <v>9.5</v>
      </c>
      <c r="E73" s="106" t="n">
        <v>29</v>
      </c>
      <c r="F73" s="106" t="n">
        <v>29</v>
      </c>
      <c r="G73" s="107" t="n">
        <f aca="false">D73+E73+F73</f>
        <v>67.5</v>
      </c>
      <c r="H73" s="105" t="s">
        <v>119</v>
      </c>
    </row>
    <row r="74" customFormat="false" ht="15" hidden="false" customHeight="false" outlineLevel="0" collapsed="false">
      <c r="A74" s="100" t="n">
        <v>66</v>
      </c>
      <c r="B74" s="100" t="s">
        <v>543</v>
      </c>
      <c r="C74" s="105" t="s">
        <v>39</v>
      </c>
      <c r="D74" s="106" t="n">
        <v>10</v>
      </c>
      <c r="E74" s="106" t="n">
        <v>20.1</v>
      </c>
      <c r="F74" s="106" t="n">
        <v>37</v>
      </c>
      <c r="G74" s="107" t="n">
        <f aca="false">D74+E74+F74</f>
        <v>67.1</v>
      </c>
      <c r="H74" s="105" t="s">
        <v>119</v>
      </c>
    </row>
    <row r="75" customFormat="false" ht="15" hidden="false" customHeight="false" outlineLevel="0" collapsed="false">
      <c r="A75" s="100" t="n">
        <v>67</v>
      </c>
      <c r="B75" s="100" t="s">
        <v>544</v>
      </c>
      <c r="C75" s="105" t="s">
        <v>46</v>
      </c>
      <c r="D75" s="106" t="n">
        <v>10</v>
      </c>
      <c r="E75" s="106" t="n">
        <v>13</v>
      </c>
      <c r="F75" s="106" t="n">
        <v>44</v>
      </c>
      <c r="G75" s="107" t="n">
        <f aca="false">D75+E75+F75</f>
        <v>67</v>
      </c>
      <c r="H75" s="105" t="s">
        <v>119</v>
      </c>
    </row>
    <row r="76" customFormat="false" ht="15" hidden="false" customHeight="false" outlineLevel="0" collapsed="false">
      <c r="A76" s="100" t="n">
        <v>68</v>
      </c>
      <c r="B76" s="100" t="s">
        <v>545</v>
      </c>
      <c r="C76" s="105" t="s">
        <v>41</v>
      </c>
      <c r="D76" s="106" t="n">
        <v>9</v>
      </c>
      <c r="E76" s="106" t="n">
        <v>27</v>
      </c>
      <c r="F76" s="106" t="n">
        <v>31</v>
      </c>
      <c r="G76" s="107" t="n">
        <f aca="false">D76+E76+F76</f>
        <v>67</v>
      </c>
      <c r="H76" s="105" t="s">
        <v>119</v>
      </c>
    </row>
    <row r="77" customFormat="false" ht="15" hidden="false" customHeight="false" outlineLevel="0" collapsed="false">
      <c r="A77" s="100" t="n">
        <v>69</v>
      </c>
      <c r="B77" s="100" t="s">
        <v>546</v>
      </c>
      <c r="C77" s="105" t="s">
        <v>39</v>
      </c>
      <c r="D77" s="106" t="n">
        <v>9.5</v>
      </c>
      <c r="E77" s="106" t="n">
        <v>16.6</v>
      </c>
      <c r="F77" s="106" t="n">
        <v>40</v>
      </c>
      <c r="G77" s="107" t="n">
        <f aca="false">D77+E77+F77</f>
        <v>66.1</v>
      </c>
      <c r="H77" s="105" t="s">
        <v>119</v>
      </c>
    </row>
    <row r="78" customFormat="false" ht="15" hidden="false" customHeight="false" outlineLevel="0" collapsed="false">
      <c r="A78" s="100" t="n">
        <v>70</v>
      </c>
      <c r="B78" s="100" t="s">
        <v>547</v>
      </c>
      <c r="C78" s="105" t="s">
        <v>15</v>
      </c>
      <c r="D78" s="106" t="n">
        <v>9.5</v>
      </c>
      <c r="E78" s="106" t="n">
        <v>15.5</v>
      </c>
      <c r="F78" s="106" t="n">
        <v>41</v>
      </c>
      <c r="G78" s="107" t="n">
        <f aca="false">D78+E78+F78</f>
        <v>66</v>
      </c>
      <c r="H78" s="105" t="s">
        <v>119</v>
      </c>
    </row>
    <row r="79" customFormat="false" ht="15" hidden="false" customHeight="false" outlineLevel="0" collapsed="false">
      <c r="A79" s="100" t="n">
        <v>71</v>
      </c>
      <c r="B79" s="100" t="s">
        <v>548</v>
      </c>
      <c r="C79" s="105" t="s">
        <v>15</v>
      </c>
      <c r="D79" s="106" t="n">
        <v>10</v>
      </c>
      <c r="E79" s="106" t="n">
        <v>14</v>
      </c>
      <c r="F79" s="106" t="n">
        <v>41</v>
      </c>
      <c r="G79" s="107" t="n">
        <f aca="false">D79+E79+F79</f>
        <v>65</v>
      </c>
      <c r="H79" s="105" t="s">
        <v>119</v>
      </c>
    </row>
    <row r="80" customFormat="false" ht="15" hidden="false" customHeight="false" outlineLevel="0" collapsed="false">
      <c r="A80" s="100" t="n">
        <v>72</v>
      </c>
      <c r="B80" s="100" t="s">
        <v>549</v>
      </c>
      <c r="C80" s="105" t="s">
        <v>39</v>
      </c>
      <c r="D80" s="106" t="n">
        <v>8</v>
      </c>
      <c r="E80" s="106" t="n">
        <v>8.9</v>
      </c>
      <c r="F80" s="106" t="n">
        <v>48</v>
      </c>
      <c r="G80" s="107" t="n">
        <f aca="false">D80+E80+F80</f>
        <v>64.9</v>
      </c>
      <c r="H80" s="105" t="s">
        <v>119</v>
      </c>
    </row>
    <row r="81" customFormat="false" ht="15" hidden="false" customHeight="false" outlineLevel="0" collapsed="false">
      <c r="A81" s="100" t="n">
        <v>73</v>
      </c>
      <c r="B81" s="100" t="s">
        <v>550</v>
      </c>
      <c r="C81" s="105" t="s">
        <v>15</v>
      </c>
      <c r="D81" s="106" t="n">
        <v>10</v>
      </c>
      <c r="E81" s="106" t="n">
        <v>13.3</v>
      </c>
      <c r="F81" s="106" t="n">
        <v>41</v>
      </c>
      <c r="G81" s="107" t="n">
        <f aca="false">D81+E81+F81</f>
        <v>64.3</v>
      </c>
      <c r="H81" s="105" t="s">
        <v>119</v>
      </c>
    </row>
    <row r="82" customFormat="false" ht="15" hidden="false" customHeight="false" outlineLevel="0" collapsed="false">
      <c r="A82" s="100" t="n">
        <v>74</v>
      </c>
      <c r="B82" s="100" t="s">
        <v>551</v>
      </c>
      <c r="C82" s="105" t="s">
        <v>26</v>
      </c>
      <c r="D82" s="106" t="n">
        <v>9.5</v>
      </c>
      <c r="E82" s="106" t="n">
        <v>23.9</v>
      </c>
      <c r="F82" s="106" t="n">
        <v>30</v>
      </c>
      <c r="G82" s="107" t="n">
        <f aca="false">D82+E82+F82</f>
        <v>63.4</v>
      </c>
      <c r="H82" s="105" t="s">
        <v>119</v>
      </c>
    </row>
    <row r="83" customFormat="false" ht="15" hidden="false" customHeight="false" outlineLevel="0" collapsed="false">
      <c r="A83" s="100" t="n">
        <v>75</v>
      </c>
      <c r="B83" s="100" t="s">
        <v>552</v>
      </c>
      <c r="C83" s="105" t="s">
        <v>26</v>
      </c>
      <c r="D83" s="106" t="n">
        <v>9.5</v>
      </c>
      <c r="E83" s="106" t="n">
        <v>18.9</v>
      </c>
      <c r="F83" s="106" t="n">
        <v>35</v>
      </c>
      <c r="G83" s="107" t="n">
        <f aca="false">D83+E83+F83</f>
        <v>63.4</v>
      </c>
      <c r="H83" s="105" t="s">
        <v>119</v>
      </c>
    </row>
    <row r="84" customFormat="false" ht="15" hidden="false" customHeight="false" outlineLevel="0" collapsed="false">
      <c r="A84" s="100" t="n">
        <v>76</v>
      </c>
      <c r="B84" s="100" t="s">
        <v>553</v>
      </c>
      <c r="C84" s="105" t="s">
        <v>26</v>
      </c>
      <c r="D84" s="106" t="n">
        <v>10</v>
      </c>
      <c r="E84" s="106" t="n">
        <v>19.1</v>
      </c>
      <c r="F84" s="106" t="n">
        <v>34</v>
      </c>
      <c r="G84" s="107" t="n">
        <f aca="false">D84+E84+F84</f>
        <v>63.1</v>
      </c>
      <c r="H84" s="105" t="s">
        <v>119</v>
      </c>
    </row>
    <row r="85" customFormat="false" ht="15" hidden="false" customHeight="false" outlineLevel="0" collapsed="false">
      <c r="A85" s="100" t="n">
        <v>77</v>
      </c>
      <c r="B85" s="100" t="s">
        <v>554</v>
      </c>
      <c r="C85" s="105" t="s">
        <v>41</v>
      </c>
      <c r="D85" s="106" t="n">
        <v>10</v>
      </c>
      <c r="E85" s="106" t="n">
        <v>14.9</v>
      </c>
      <c r="F85" s="106" t="n">
        <v>38</v>
      </c>
      <c r="G85" s="107" t="n">
        <f aca="false">D85+E85+F85</f>
        <v>62.9</v>
      </c>
      <c r="H85" s="105" t="s">
        <v>119</v>
      </c>
    </row>
    <row r="86" customFormat="false" ht="15" hidden="false" customHeight="false" outlineLevel="0" collapsed="false">
      <c r="A86" s="100" t="n">
        <v>78</v>
      </c>
      <c r="B86" s="100" t="s">
        <v>555</v>
      </c>
      <c r="C86" s="105" t="s">
        <v>39</v>
      </c>
      <c r="D86" s="106" t="n">
        <v>9</v>
      </c>
      <c r="E86" s="106" t="n">
        <v>22.2</v>
      </c>
      <c r="F86" s="106" t="n">
        <v>29</v>
      </c>
      <c r="G86" s="107" t="n">
        <f aca="false">D86+E86+F86</f>
        <v>60.2</v>
      </c>
      <c r="H86" s="105" t="s">
        <v>119</v>
      </c>
    </row>
    <row r="87" customFormat="false" ht="15" hidden="false" customHeight="false" outlineLevel="0" collapsed="false">
      <c r="A87" s="100" t="n">
        <v>79</v>
      </c>
      <c r="B87" s="100" t="s">
        <v>556</v>
      </c>
      <c r="C87" s="105" t="s">
        <v>26</v>
      </c>
      <c r="D87" s="106" t="n">
        <v>9</v>
      </c>
      <c r="E87" s="106" t="n">
        <v>10.1</v>
      </c>
      <c r="F87" s="106" t="n">
        <v>40</v>
      </c>
      <c r="G87" s="107" t="n">
        <f aca="false">D87+E87+F87</f>
        <v>59.1</v>
      </c>
      <c r="H87" s="105" t="s">
        <v>119</v>
      </c>
    </row>
    <row r="88" customFormat="false" ht="15" hidden="false" customHeight="false" outlineLevel="0" collapsed="false">
      <c r="A88" s="100" t="n">
        <v>80</v>
      </c>
      <c r="B88" s="100" t="s">
        <v>557</v>
      </c>
      <c r="C88" s="105" t="s">
        <v>41</v>
      </c>
      <c r="D88" s="106" t="n">
        <v>10</v>
      </c>
      <c r="E88" s="106" t="n">
        <v>7.7</v>
      </c>
      <c r="F88" s="106" t="n">
        <v>38</v>
      </c>
      <c r="G88" s="107" t="n">
        <f aca="false">D88+E88+F88</f>
        <v>55.7</v>
      </c>
      <c r="H88" s="105" t="s">
        <v>119</v>
      </c>
    </row>
    <row r="89" customFormat="false" ht="15" hidden="false" customHeight="false" outlineLevel="0" collapsed="false">
      <c r="A89" s="100" t="n">
        <v>81</v>
      </c>
      <c r="B89" s="100" t="s">
        <v>558</v>
      </c>
      <c r="C89" s="105" t="s">
        <v>41</v>
      </c>
      <c r="D89" s="106" t="n">
        <v>9</v>
      </c>
      <c r="E89" s="106" t="n">
        <v>11</v>
      </c>
      <c r="F89" s="106" t="n">
        <v>20</v>
      </c>
      <c r="G89" s="107" t="n">
        <f aca="false">D89+E89+F89</f>
        <v>40</v>
      </c>
      <c r="H89" s="105" t="s">
        <v>119</v>
      </c>
    </row>
    <row r="90" customFormat="false" ht="15" hidden="false" customHeight="false" outlineLevel="0" collapsed="false">
      <c r="A90" s="100" t="n">
        <v>82</v>
      </c>
      <c r="B90" s="100" t="s">
        <v>559</v>
      </c>
      <c r="C90" s="105" t="s">
        <v>46</v>
      </c>
      <c r="D90" s="106" t="n">
        <v>10</v>
      </c>
      <c r="E90" s="106" t="n">
        <v>3</v>
      </c>
      <c r="F90" s="106" t="n">
        <v>12</v>
      </c>
      <c r="G90" s="107" t="n">
        <f aca="false">D90+E90+F90</f>
        <v>25</v>
      </c>
      <c r="H90" s="105" t="s">
        <v>119</v>
      </c>
    </row>
    <row r="91" customFormat="false" ht="15" hidden="false" customHeight="false" outlineLevel="0" collapsed="false">
      <c r="A91" s="100" t="n">
        <v>83</v>
      </c>
      <c r="B91" s="100" t="s">
        <v>560</v>
      </c>
      <c r="C91" s="105" t="s">
        <v>39</v>
      </c>
      <c r="D91" s="106" t="n">
        <v>10</v>
      </c>
      <c r="E91" s="106" t="n">
        <v>3</v>
      </c>
      <c r="F91" s="106" t="n">
        <v>12</v>
      </c>
      <c r="G91" s="107" t="n">
        <f aca="false">D91+E91+F91</f>
        <v>25</v>
      </c>
      <c r="H91" s="105" t="s">
        <v>11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86" t="s">
        <v>0</v>
      </c>
      <c r="B1" s="86"/>
      <c r="C1" s="86"/>
      <c r="D1" s="86"/>
      <c r="E1" s="86"/>
      <c r="F1" s="86"/>
      <c r="G1" s="86"/>
      <c r="H1" s="86"/>
    </row>
    <row r="2" customFormat="false" ht="15.75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</row>
    <row r="3" customFormat="false" ht="15.75" hidden="false" customHeight="false" outlineLevel="0" collapsed="false">
      <c r="A3" s="86" t="s">
        <v>2</v>
      </c>
      <c r="B3" s="86"/>
      <c r="C3" s="86"/>
      <c r="D3" s="86"/>
      <c r="E3" s="86"/>
      <c r="F3" s="86"/>
      <c r="G3" s="86"/>
      <c r="H3" s="86"/>
    </row>
    <row r="4" customFormat="false" ht="15" hidden="false" customHeight="false" outlineLevel="0" collapsed="false">
      <c r="A4" s="87"/>
      <c r="B4" s="108"/>
      <c r="C4" s="108"/>
      <c r="D4" s="108"/>
      <c r="E4" s="108"/>
      <c r="F4" s="87"/>
      <c r="G4" s="87"/>
      <c r="H4" s="87"/>
    </row>
    <row r="5" customFormat="false" ht="16.5" hidden="false" customHeight="false" outlineLevel="0" collapsed="false">
      <c r="A5" s="86" t="s">
        <v>561</v>
      </c>
      <c r="B5" s="86"/>
      <c r="C5" s="86"/>
      <c r="D5" s="86"/>
      <c r="E5" s="86"/>
      <c r="F5" s="86"/>
      <c r="G5" s="86"/>
      <c r="H5" s="86"/>
    </row>
    <row r="6" customFormat="false" ht="15" hidden="false" customHeight="false" outlineLevel="0" collapsed="false">
      <c r="A6" s="109"/>
      <c r="B6" s="110"/>
      <c r="C6" s="110"/>
      <c r="D6" s="111" t="s">
        <v>4</v>
      </c>
      <c r="E6" s="112" t="s">
        <v>5</v>
      </c>
      <c r="F6" s="112" t="s">
        <v>6</v>
      </c>
      <c r="G6" s="112" t="s">
        <v>7</v>
      </c>
      <c r="H6" s="113"/>
    </row>
    <row r="7" customFormat="false" ht="15" hidden="false" customHeight="false" outlineLevel="0" collapsed="false">
      <c r="A7" s="114" t="s">
        <v>8</v>
      </c>
      <c r="B7" s="114"/>
      <c r="C7" s="115" t="s">
        <v>9</v>
      </c>
      <c r="D7" s="116" t="s">
        <v>10</v>
      </c>
      <c r="E7" s="117" t="s">
        <v>10</v>
      </c>
      <c r="F7" s="117" t="s">
        <v>11</v>
      </c>
      <c r="G7" s="117" t="s">
        <v>12</v>
      </c>
      <c r="H7" s="118" t="s">
        <v>13</v>
      </c>
    </row>
    <row r="8" customFormat="false" ht="15" hidden="false" customHeight="false" outlineLevel="0" collapsed="false">
      <c r="A8" s="119"/>
      <c r="B8" s="115"/>
      <c r="C8" s="115"/>
      <c r="D8" s="120" t="n">
        <v>0.1</v>
      </c>
      <c r="E8" s="121" t="n">
        <v>0.2</v>
      </c>
      <c r="F8" s="121" t="n">
        <v>0.7</v>
      </c>
      <c r="G8" s="121" t="n">
        <v>1</v>
      </c>
      <c r="H8" s="118"/>
    </row>
    <row r="9" customFormat="false" ht="15" hidden="false" customHeight="true" outlineLevel="0" collapsed="false">
      <c r="A9" s="100" t="n">
        <v>1</v>
      </c>
      <c r="B9" s="101" t="s">
        <v>562</v>
      </c>
      <c r="C9" s="102" t="s">
        <v>18</v>
      </c>
      <c r="D9" s="106" t="s">
        <v>563</v>
      </c>
      <c r="E9" s="106"/>
      <c r="F9" s="106"/>
      <c r="G9" s="122"/>
      <c r="H9" s="102" t="s">
        <v>16</v>
      </c>
    </row>
    <row r="10" customFormat="false" ht="15" hidden="false" customHeight="false" outlineLevel="0" collapsed="false">
      <c r="A10" s="100" t="n">
        <v>2</v>
      </c>
      <c r="B10" s="101" t="s">
        <v>564</v>
      </c>
      <c r="C10" s="102" t="s">
        <v>26</v>
      </c>
      <c r="D10" s="123" t="n">
        <v>10</v>
      </c>
      <c r="E10" s="124" t="n">
        <v>38</v>
      </c>
      <c r="F10" s="124" t="n">
        <v>46.5</v>
      </c>
      <c r="G10" s="122" t="n">
        <f aca="false">D10+E10+F10</f>
        <v>94.5</v>
      </c>
      <c r="H10" s="102" t="s">
        <v>16</v>
      </c>
    </row>
    <row r="11" customFormat="false" ht="15" hidden="false" customHeight="false" outlineLevel="0" collapsed="false">
      <c r="A11" s="100" t="n">
        <v>3</v>
      </c>
      <c r="B11" s="101" t="s">
        <v>565</v>
      </c>
      <c r="C11" s="102" t="s">
        <v>18</v>
      </c>
      <c r="D11" s="123" t="n">
        <v>9.5</v>
      </c>
      <c r="E11" s="124" t="n">
        <v>38</v>
      </c>
      <c r="F11" s="124" t="n">
        <v>46.5</v>
      </c>
      <c r="G11" s="122" t="n">
        <f aca="false">D11+E11+F11</f>
        <v>94</v>
      </c>
      <c r="H11" s="102" t="s">
        <v>16</v>
      </c>
    </row>
    <row r="12" customFormat="false" ht="15" hidden="false" customHeight="false" outlineLevel="0" collapsed="false">
      <c r="A12" s="100" t="n">
        <v>4</v>
      </c>
      <c r="B12" s="101" t="s">
        <v>566</v>
      </c>
      <c r="C12" s="102" t="s">
        <v>18</v>
      </c>
      <c r="D12" s="123" t="n">
        <v>10</v>
      </c>
      <c r="E12" s="124" t="n">
        <v>36.4</v>
      </c>
      <c r="F12" s="124" t="n">
        <v>46.5</v>
      </c>
      <c r="G12" s="122" t="n">
        <f aca="false">D12+E12+F12</f>
        <v>92.9</v>
      </c>
      <c r="H12" s="102" t="s">
        <v>16</v>
      </c>
    </row>
    <row r="13" customFormat="false" ht="15" hidden="false" customHeight="false" outlineLevel="0" collapsed="false">
      <c r="A13" s="100" t="n">
        <v>5</v>
      </c>
      <c r="B13" s="101" t="s">
        <v>567</v>
      </c>
      <c r="C13" s="102" t="s">
        <v>15</v>
      </c>
      <c r="D13" s="102" t="n">
        <v>9.5</v>
      </c>
      <c r="E13" s="124" t="n">
        <v>37.6</v>
      </c>
      <c r="F13" s="124" t="n">
        <v>45</v>
      </c>
      <c r="G13" s="122" t="n">
        <f aca="false">D13+E13+F13</f>
        <v>92.1</v>
      </c>
      <c r="H13" s="102" t="s">
        <v>16</v>
      </c>
    </row>
    <row r="14" customFormat="false" ht="15" hidden="false" customHeight="false" outlineLevel="0" collapsed="false">
      <c r="A14" s="100" t="n">
        <v>6</v>
      </c>
      <c r="B14" s="101" t="s">
        <v>568</v>
      </c>
      <c r="C14" s="102" t="s">
        <v>15</v>
      </c>
      <c r="D14" s="123" t="n">
        <v>9.5</v>
      </c>
      <c r="E14" s="124" t="n">
        <v>35.6</v>
      </c>
      <c r="F14" s="124" t="n">
        <v>46.5</v>
      </c>
      <c r="G14" s="122" t="n">
        <f aca="false">D14+E14+F14</f>
        <v>91.6</v>
      </c>
      <c r="H14" s="102" t="s">
        <v>16</v>
      </c>
    </row>
    <row r="15" customFormat="false" ht="15" hidden="false" customHeight="false" outlineLevel="0" collapsed="false">
      <c r="A15" s="100" t="n">
        <v>7</v>
      </c>
      <c r="B15" s="101" t="s">
        <v>569</v>
      </c>
      <c r="C15" s="102" t="s">
        <v>46</v>
      </c>
      <c r="D15" s="123" t="n">
        <v>10</v>
      </c>
      <c r="E15" s="124" t="n">
        <v>34.8</v>
      </c>
      <c r="F15" s="124" t="n">
        <v>46.5</v>
      </c>
      <c r="G15" s="122" t="n">
        <f aca="false">D15+E15+F15</f>
        <v>91.3</v>
      </c>
      <c r="H15" s="102" t="s">
        <v>16</v>
      </c>
    </row>
    <row r="16" customFormat="false" ht="15" hidden="false" customHeight="false" outlineLevel="0" collapsed="false">
      <c r="A16" s="100" t="n">
        <v>8</v>
      </c>
      <c r="B16" s="101" t="s">
        <v>570</v>
      </c>
      <c r="C16" s="102" t="s">
        <v>15</v>
      </c>
      <c r="D16" s="123" t="n">
        <v>9.5</v>
      </c>
      <c r="E16" s="124" t="n">
        <v>36.4</v>
      </c>
      <c r="F16" s="124" t="n">
        <v>45</v>
      </c>
      <c r="G16" s="122" t="n">
        <f aca="false">D16+E16+F16</f>
        <v>90.9</v>
      </c>
      <c r="H16" s="102" t="s">
        <v>16</v>
      </c>
    </row>
    <row r="17" customFormat="false" ht="15" hidden="false" customHeight="false" outlineLevel="0" collapsed="false">
      <c r="A17" s="100" t="n">
        <v>9</v>
      </c>
      <c r="B17" s="101" t="s">
        <v>571</v>
      </c>
      <c r="C17" s="102" t="s">
        <v>572</v>
      </c>
      <c r="D17" s="123" t="n">
        <v>10</v>
      </c>
      <c r="E17" s="124" t="n">
        <v>33.2</v>
      </c>
      <c r="F17" s="124" t="n">
        <v>47.5</v>
      </c>
      <c r="G17" s="122" t="n">
        <f aca="false">D17+E17+F17</f>
        <v>90.7</v>
      </c>
      <c r="H17" s="102" t="s">
        <v>16</v>
      </c>
    </row>
    <row r="18" customFormat="false" ht="15" hidden="false" customHeight="false" outlineLevel="0" collapsed="false">
      <c r="A18" s="100" t="n">
        <v>10</v>
      </c>
      <c r="B18" s="101" t="s">
        <v>573</v>
      </c>
      <c r="C18" s="102" t="s">
        <v>15</v>
      </c>
      <c r="D18" s="123" t="n">
        <v>10</v>
      </c>
      <c r="E18" s="124" t="n">
        <v>35.6</v>
      </c>
      <c r="F18" s="124" t="n">
        <v>45</v>
      </c>
      <c r="G18" s="122" t="n">
        <f aca="false">D18+E18+F18</f>
        <v>90.6</v>
      </c>
      <c r="H18" s="102" t="s">
        <v>16</v>
      </c>
    </row>
    <row r="19" customFormat="false" ht="15" hidden="false" customHeight="false" outlineLevel="0" collapsed="false">
      <c r="A19" s="100" t="n">
        <v>11</v>
      </c>
      <c r="B19" s="101" t="s">
        <v>574</v>
      </c>
      <c r="C19" s="102" t="s">
        <v>39</v>
      </c>
      <c r="D19" s="123" t="n">
        <v>10</v>
      </c>
      <c r="E19" s="124" t="n">
        <v>35.6</v>
      </c>
      <c r="F19" s="124" t="n">
        <v>45</v>
      </c>
      <c r="G19" s="122" t="n">
        <f aca="false">D19+E19+F19</f>
        <v>90.6</v>
      </c>
      <c r="H19" s="102" t="s">
        <v>16</v>
      </c>
    </row>
    <row r="20" customFormat="false" ht="15" hidden="false" customHeight="false" outlineLevel="0" collapsed="false">
      <c r="A20" s="100" t="n">
        <v>12</v>
      </c>
      <c r="B20" s="101" t="s">
        <v>575</v>
      </c>
      <c r="C20" s="102" t="s">
        <v>18</v>
      </c>
      <c r="D20" s="123" t="n">
        <v>10</v>
      </c>
      <c r="E20" s="124" t="n">
        <v>32.8</v>
      </c>
      <c r="F20" s="124" t="n">
        <v>47.5</v>
      </c>
      <c r="G20" s="122" t="n">
        <f aca="false">D20+E20+F20</f>
        <v>90.3</v>
      </c>
      <c r="H20" s="102" t="s">
        <v>16</v>
      </c>
    </row>
    <row r="21" customFormat="false" ht="15" hidden="false" customHeight="false" outlineLevel="0" collapsed="false">
      <c r="A21" s="100" t="n">
        <v>13</v>
      </c>
      <c r="B21" s="101" t="s">
        <v>576</v>
      </c>
      <c r="C21" s="102" t="s">
        <v>15</v>
      </c>
      <c r="D21" s="123" t="n">
        <v>10</v>
      </c>
      <c r="E21" s="124" t="n">
        <v>35.2</v>
      </c>
      <c r="F21" s="124" t="n">
        <v>45</v>
      </c>
      <c r="G21" s="122" t="n">
        <f aca="false">D21+E21+F21</f>
        <v>90.2</v>
      </c>
      <c r="H21" s="102" t="s">
        <v>16</v>
      </c>
    </row>
    <row r="22" customFormat="false" ht="15" hidden="false" customHeight="false" outlineLevel="0" collapsed="false">
      <c r="A22" s="100" t="n">
        <v>14</v>
      </c>
      <c r="B22" s="101" t="s">
        <v>577</v>
      </c>
      <c r="C22" s="102" t="s">
        <v>33</v>
      </c>
      <c r="D22" s="123" t="n">
        <v>10</v>
      </c>
      <c r="E22" s="124" t="n">
        <v>35.2</v>
      </c>
      <c r="F22" s="124" t="n">
        <v>45</v>
      </c>
      <c r="G22" s="122" t="n">
        <f aca="false">D22+E22+F22</f>
        <v>90.2</v>
      </c>
      <c r="H22" s="102" t="s">
        <v>16</v>
      </c>
    </row>
    <row r="23" customFormat="false" ht="15" hidden="false" customHeight="false" outlineLevel="0" collapsed="false">
      <c r="A23" s="100" t="n">
        <v>15</v>
      </c>
      <c r="B23" s="100" t="s">
        <v>578</v>
      </c>
      <c r="C23" s="105" t="s">
        <v>46</v>
      </c>
      <c r="D23" s="125" t="n">
        <v>10</v>
      </c>
      <c r="E23" s="126" t="n">
        <v>36.4</v>
      </c>
      <c r="F23" s="126" t="n">
        <v>43.5</v>
      </c>
      <c r="G23" s="122" t="n">
        <f aca="false">D23+E23+F23</f>
        <v>89.9</v>
      </c>
      <c r="H23" s="105" t="s">
        <v>48</v>
      </c>
    </row>
    <row r="24" customFormat="false" ht="15" hidden="false" customHeight="false" outlineLevel="0" collapsed="false">
      <c r="A24" s="100" t="n">
        <v>16</v>
      </c>
      <c r="B24" s="100" t="s">
        <v>579</v>
      </c>
      <c r="C24" s="105" t="s">
        <v>15</v>
      </c>
      <c r="D24" s="125" t="n">
        <v>10</v>
      </c>
      <c r="E24" s="126" t="n">
        <v>34.8</v>
      </c>
      <c r="F24" s="126" t="n">
        <v>45</v>
      </c>
      <c r="G24" s="122" t="n">
        <f aca="false">D24+E24+F24</f>
        <v>89.8</v>
      </c>
      <c r="H24" s="105" t="s">
        <v>48</v>
      </c>
    </row>
    <row r="25" customFormat="false" ht="15" hidden="false" customHeight="false" outlineLevel="0" collapsed="false">
      <c r="A25" s="100" t="n">
        <v>17</v>
      </c>
      <c r="B25" s="100" t="s">
        <v>580</v>
      </c>
      <c r="C25" s="105" t="s">
        <v>39</v>
      </c>
      <c r="D25" s="125" t="n">
        <v>9.5</v>
      </c>
      <c r="E25" s="126" t="n">
        <v>36.4</v>
      </c>
      <c r="F25" s="126" t="n">
        <v>43.8</v>
      </c>
      <c r="G25" s="122" t="n">
        <f aca="false">D25+E25+F25</f>
        <v>89.7</v>
      </c>
      <c r="H25" s="105" t="s">
        <v>48</v>
      </c>
    </row>
    <row r="26" customFormat="false" ht="15" hidden="false" customHeight="false" outlineLevel="0" collapsed="false">
      <c r="A26" s="100" t="n">
        <v>18</v>
      </c>
      <c r="B26" s="100" t="s">
        <v>581</v>
      </c>
      <c r="C26" s="105" t="s">
        <v>26</v>
      </c>
      <c r="D26" s="125" t="n">
        <v>9.5</v>
      </c>
      <c r="E26" s="126" t="n">
        <v>33.6</v>
      </c>
      <c r="F26" s="126" t="n">
        <v>46.5</v>
      </c>
      <c r="G26" s="122" t="n">
        <f aca="false">D26+E26+F26</f>
        <v>89.6</v>
      </c>
      <c r="H26" s="105" t="s">
        <v>48</v>
      </c>
    </row>
    <row r="27" customFormat="false" ht="15" hidden="false" customHeight="false" outlineLevel="0" collapsed="false">
      <c r="A27" s="100" t="n">
        <v>19</v>
      </c>
      <c r="B27" s="100" t="s">
        <v>582</v>
      </c>
      <c r="C27" s="105" t="s">
        <v>15</v>
      </c>
      <c r="D27" s="125" t="n">
        <v>9</v>
      </c>
      <c r="E27" s="126" t="n">
        <v>35.6</v>
      </c>
      <c r="F27" s="126" t="n">
        <v>45</v>
      </c>
      <c r="G27" s="122" t="n">
        <f aca="false">D27+E27+F27</f>
        <v>89.6</v>
      </c>
      <c r="H27" s="105" t="s">
        <v>48</v>
      </c>
    </row>
    <row r="28" customFormat="false" ht="15" hidden="false" customHeight="false" outlineLevel="0" collapsed="false">
      <c r="A28" s="100" t="n">
        <v>20</v>
      </c>
      <c r="B28" s="100" t="s">
        <v>583</v>
      </c>
      <c r="C28" s="105" t="s">
        <v>39</v>
      </c>
      <c r="D28" s="105" t="n">
        <v>9.5</v>
      </c>
      <c r="E28" s="126" t="n">
        <v>34.4</v>
      </c>
      <c r="F28" s="126" t="n">
        <v>45</v>
      </c>
      <c r="G28" s="122" t="n">
        <f aca="false">D28+E28+F28</f>
        <v>88.9</v>
      </c>
      <c r="H28" s="105" t="s">
        <v>48</v>
      </c>
    </row>
    <row r="29" customFormat="false" ht="15" hidden="false" customHeight="false" outlineLevel="0" collapsed="false">
      <c r="A29" s="100" t="n">
        <v>21</v>
      </c>
      <c r="B29" s="100" t="s">
        <v>584</v>
      </c>
      <c r="C29" s="105" t="s">
        <v>33</v>
      </c>
      <c r="D29" s="125" t="n">
        <v>9.5</v>
      </c>
      <c r="E29" s="126" t="n">
        <v>34.4</v>
      </c>
      <c r="F29" s="126" t="n">
        <v>45</v>
      </c>
      <c r="G29" s="122" t="n">
        <f aca="false">D29+E29+F29</f>
        <v>88.9</v>
      </c>
      <c r="H29" s="105" t="s">
        <v>48</v>
      </c>
    </row>
    <row r="30" customFormat="false" ht="15" hidden="false" customHeight="false" outlineLevel="0" collapsed="false">
      <c r="A30" s="100" t="n">
        <v>22</v>
      </c>
      <c r="B30" s="100" t="s">
        <v>585</v>
      </c>
      <c r="C30" s="105" t="s">
        <v>46</v>
      </c>
      <c r="D30" s="125" t="n">
        <v>10</v>
      </c>
      <c r="E30" s="126" t="n">
        <v>34.8</v>
      </c>
      <c r="F30" s="126" t="n">
        <v>44</v>
      </c>
      <c r="G30" s="122" t="n">
        <f aca="false">D30+E30+F30</f>
        <v>88.8</v>
      </c>
      <c r="H30" s="105" t="s">
        <v>48</v>
      </c>
    </row>
    <row r="31" customFormat="false" ht="15" hidden="false" customHeight="false" outlineLevel="0" collapsed="false">
      <c r="A31" s="100" t="n">
        <v>23</v>
      </c>
      <c r="B31" s="100" t="s">
        <v>586</v>
      </c>
      <c r="C31" s="105" t="s">
        <v>572</v>
      </c>
      <c r="D31" s="125" t="n">
        <v>10</v>
      </c>
      <c r="E31" s="126" t="n">
        <v>33.6</v>
      </c>
      <c r="F31" s="126" t="n">
        <v>45</v>
      </c>
      <c r="G31" s="122" t="n">
        <f aca="false">D31+E31+F31</f>
        <v>88.6</v>
      </c>
      <c r="H31" s="105" t="s">
        <v>48</v>
      </c>
    </row>
    <row r="32" customFormat="false" ht="15" hidden="false" customHeight="false" outlineLevel="0" collapsed="false">
      <c r="A32" s="100" t="n">
        <v>24</v>
      </c>
      <c r="B32" s="100" t="s">
        <v>587</v>
      </c>
      <c r="C32" s="105" t="s">
        <v>26</v>
      </c>
      <c r="D32" s="125" t="n">
        <v>10</v>
      </c>
      <c r="E32" s="126" t="n">
        <v>34.8</v>
      </c>
      <c r="F32" s="126" t="n">
        <v>43.8</v>
      </c>
      <c r="G32" s="122" t="n">
        <f aca="false">D32+E32+F32</f>
        <v>88.6</v>
      </c>
      <c r="H32" s="105" t="s">
        <v>48</v>
      </c>
    </row>
    <row r="33" customFormat="false" ht="15" hidden="false" customHeight="false" outlineLevel="0" collapsed="false">
      <c r="A33" s="100" t="n">
        <v>25</v>
      </c>
      <c r="B33" s="100" t="s">
        <v>588</v>
      </c>
      <c r="C33" s="105" t="s">
        <v>46</v>
      </c>
      <c r="D33" s="125" t="n">
        <v>9.5</v>
      </c>
      <c r="E33" s="126" t="n">
        <v>36</v>
      </c>
      <c r="F33" s="126" t="n">
        <v>43</v>
      </c>
      <c r="G33" s="122" t="n">
        <f aca="false">D33+E33+F33</f>
        <v>88.5</v>
      </c>
      <c r="H33" s="105" t="s">
        <v>48</v>
      </c>
    </row>
    <row r="34" customFormat="false" ht="15" hidden="false" customHeight="false" outlineLevel="0" collapsed="false">
      <c r="A34" s="100" t="n">
        <v>26</v>
      </c>
      <c r="B34" s="100" t="s">
        <v>589</v>
      </c>
      <c r="C34" s="105" t="s">
        <v>46</v>
      </c>
      <c r="D34" s="105" t="n">
        <v>9.5</v>
      </c>
      <c r="E34" s="126" t="n">
        <v>34.8</v>
      </c>
      <c r="F34" s="126" t="n">
        <v>44</v>
      </c>
      <c r="G34" s="122" t="n">
        <f aca="false">D34+E34+F34</f>
        <v>88.3</v>
      </c>
      <c r="H34" s="105" t="s">
        <v>48</v>
      </c>
    </row>
    <row r="35" customFormat="false" ht="15" hidden="false" customHeight="false" outlineLevel="0" collapsed="false">
      <c r="A35" s="100" t="n">
        <v>27</v>
      </c>
      <c r="B35" s="100" t="s">
        <v>590</v>
      </c>
      <c r="C35" s="105" t="s">
        <v>15</v>
      </c>
      <c r="D35" s="125" t="n">
        <v>10</v>
      </c>
      <c r="E35" s="126" t="n">
        <v>35.2</v>
      </c>
      <c r="F35" s="126" t="n">
        <v>43</v>
      </c>
      <c r="G35" s="122" t="n">
        <f aca="false">D35+E35+F35</f>
        <v>88.2</v>
      </c>
      <c r="H35" s="105" t="s">
        <v>48</v>
      </c>
    </row>
    <row r="36" customFormat="false" ht="15" hidden="false" customHeight="false" outlineLevel="0" collapsed="false">
      <c r="A36" s="100" t="n">
        <v>28</v>
      </c>
      <c r="B36" s="100" t="s">
        <v>591</v>
      </c>
      <c r="C36" s="105" t="s">
        <v>46</v>
      </c>
      <c r="D36" s="125" t="n">
        <v>10</v>
      </c>
      <c r="E36" s="126" t="n">
        <v>34.4</v>
      </c>
      <c r="F36" s="126" t="n">
        <v>43.8</v>
      </c>
      <c r="G36" s="122" t="n">
        <f aca="false">D36+E36+F36</f>
        <v>88.2</v>
      </c>
      <c r="H36" s="105" t="s">
        <v>48</v>
      </c>
    </row>
    <row r="37" customFormat="false" ht="15" hidden="false" customHeight="false" outlineLevel="0" collapsed="false">
      <c r="A37" s="100" t="n">
        <v>29</v>
      </c>
      <c r="B37" s="100" t="s">
        <v>592</v>
      </c>
      <c r="C37" s="105" t="s">
        <v>39</v>
      </c>
      <c r="D37" s="125" t="n">
        <v>10</v>
      </c>
      <c r="E37" s="126" t="n">
        <v>35.6</v>
      </c>
      <c r="F37" s="126" t="n">
        <v>42.5</v>
      </c>
      <c r="G37" s="122" t="n">
        <f aca="false">D37+E37+F37</f>
        <v>88.1</v>
      </c>
      <c r="H37" s="105" t="s">
        <v>48</v>
      </c>
    </row>
    <row r="38" customFormat="false" ht="15" hidden="false" customHeight="false" outlineLevel="0" collapsed="false">
      <c r="A38" s="100" t="n">
        <v>30</v>
      </c>
      <c r="B38" s="100" t="s">
        <v>593</v>
      </c>
      <c r="C38" s="105" t="s">
        <v>41</v>
      </c>
      <c r="D38" s="125" t="n">
        <v>8.5</v>
      </c>
      <c r="E38" s="126" t="n">
        <v>34.4</v>
      </c>
      <c r="F38" s="126" t="n">
        <v>45</v>
      </c>
      <c r="G38" s="122" t="n">
        <f aca="false">D38+E38+F38</f>
        <v>87.9</v>
      </c>
      <c r="H38" s="105" t="s">
        <v>48</v>
      </c>
    </row>
    <row r="39" customFormat="false" ht="15" hidden="false" customHeight="false" outlineLevel="0" collapsed="false">
      <c r="A39" s="100" t="n">
        <v>31</v>
      </c>
      <c r="B39" s="100" t="s">
        <v>594</v>
      </c>
      <c r="C39" s="105" t="s">
        <v>271</v>
      </c>
      <c r="D39" s="105" t="n">
        <v>9.5</v>
      </c>
      <c r="E39" s="126" t="n">
        <v>34.4</v>
      </c>
      <c r="F39" s="126" t="n">
        <v>43.8</v>
      </c>
      <c r="G39" s="122" t="n">
        <f aca="false">D39+E39+F39</f>
        <v>87.7</v>
      </c>
      <c r="H39" s="105" t="s">
        <v>48</v>
      </c>
    </row>
    <row r="40" customFormat="false" ht="15" hidden="false" customHeight="false" outlineLevel="0" collapsed="false">
      <c r="A40" s="100" t="n">
        <v>32</v>
      </c>
      <c r="B40" s="100" t="s">
        <v>595</v>
      </c>
      <c r="C40" s="105" t="s">
        <v>39</v>
      </c>
      <c r="D40" s="125" t="n">
        <v>10</v>
      </c>
      <c r="E40" s="126" t="n">
        <v>33.6</v>
      </c>
      <c r="F40" s="126" t="n">
        <v>44</v>
      </c>
      <c r="G40" s="122" t="n">
        <f aca="false">D40+E40+F40</f>
        <v>87.6</v>
      </c>
      <c r="H40" s="105" t="s">
        <v>48</v>
      </c>
    </row>
    <row r="41" customFormat="false" ht="15" hidden="false" customHeight="false" outlineLevel="0" collapsed="false">
      <c r="A41" s="100" t="n">
        <v>33</v>
      </c>
      <c r="B41" s="100" t="s">
        <v>596</v>
      </c>
      <c r="C41" s="105" t="s">
        <v>39</v>
      </c>
      <c r="D41" s="125" t="n">
        <v>9.5</v>
      </c>
      <c r="E41" s="126" t="n">
        <v>34.4</v>
      </c>
      <c r="F41" s="126" t="n">
        <v>42.8</v>
      </c>
      <c r="G41" s="122" t="n">
        <f aca="false">D41+E41+F41</f>
        <v>86.7</v>
      </c>
      <c r="H41" s="105" t="s">
        <v>48</v>
      </c>
    </row>
    <row r="42" customFormat="false" ht="15" hidden="false" customHeight="false" outlineLevel="0" collapsed="false">
      <c r="A42" s="100" t="n">
        <v>34</v>
      </c>
      <c r="B42" s="100" t="s">
        <v>597</v>
      </c>
      <c r="C42" s="105" t="s">
        <v>41</v>
      </c>
      <c r="D42" s="125" t="n">
        <v>9.5</v>
      </c>
      <c r="E42" s="126" t="n">
        <v>34</v>
      </c>
      <c r="F42" s="126" t="n">
        <v>43</v>
      </c>
      <c r="G42" s="122" t="n">
        <f aca="false">D42+E42+F42</f>
        <v>86.5</v>
      </c>
      <c r="H42" s="105" t="s">
        <v>48</v>
      </c>
    </row>
    <row r="43" customFormat="false" ht="15" hidden="false" customHeight="false" outlineLevel="0" collapsed="false">
      <c r="A43" s="100" t="n">
        <v>35</v>
      </c>
      <c r="B43" s="100" t="s">
        <v>598</v>
      </c>
      <c r="C43" s="105" t="s">
        <v>41</v>
      </c>
      <c r="D43" s="125" t="n">
        <v>10</v>
      </c>
      <c r="E43" s="126" t="n">
        <v>34</v>
      </c>
      <c r="F43" s="126" t="n">
        <v>42.4</v>
      </c>
      <c r="G43" s="122" t="n">
        <f aca="false">D43+E43+F43</f>
        <v>86.4</v>
      </c>
      <c r="H43" s="105" t="s">
        <v>48</v>
      </c>
    </row>
    <row r="44" customFormat="false" ht="15" hidden="false" customHeight="false" outlineLevel="0" collapsed="false">
      <c r="A44" s="100" t="n">
        <v>36</v>
      </c>
      <c r="B44" s="100" t="s">
        <v>599</v>
      </c>
      <c r="C44" s="105" t="s">
        <v>53</v>
      </c>
      <c r="D44" s="125" t="n">
        <v>10</v>
      </c>
      <c r="E44" s="126" t="n">
        <v>32.4</v>
      </c>
      <c r="F44" s="126" t="n">
        <v>44</v>
      </c>
      <c r="G44" s="122" t="n">
        <f aca="false">D44+E44+F44</f>
        <v>86.4</v>
      </c>
      <c r="H44" s="105" t="s">
        <v>48</v>
      </c>
    </row>
    <row r="45" customFormat="false" ht="15" hidden="false" customHeight="false" outlineLevel="0" collapsed="false">
      <c r="A45" s="100" t="n">
        <v>37</v>
      </c>
      <c r="B45" s="100" t="s">
        <v>600</v>
      </c>
      <c r="C45" s="105" t="s">
        <v>41</v>
      </c>
      <c r="D45" s="125" t="n">
        <v>10</v>
      </c>
      <c r="E45" s="126" t="n">
        <v>32.8</v>
      </c>
      <c r="F45" s="126" t="n">
        <v>43.5</v>
      </c>
      <c r="G45" s="122" t="n">
        <f aca="false">D45+E45+F45</f>
        <v>86.3</v>
      </c>
      <c r="H45" s="105" t="s">
        <v>48</v>
      </c>
    </row>
    <row r="46" customFormat="false" ht="15" hidden="false" customHeight="false" outlineLevel="0" collapsed="false">
      <c r="A46" s="100" t="n">
        <v>38</v>
      </c>
      <c r="B46" s="100" t="s">
        <v>601</v>
      </c>
      <c r="C46" s="105" t="s">
        <v>253</v>
      </c>
      <c r="D46" s="125" t="n">
        <v>9</v>
      </c>
      <c r="E46" s="126" t="n">
        <v>33.2</v>
      </c>
      <c r="F46" s="126" t="n">
        <v>44</v>
      </c>
      <c r="G46" s="122" t="n">
        <f aca="false">D46+E46+F46</f>
        <v>86.2</v>
      </c>
      <c r="H46" s="105" t="s">
        <v>48</v>
      </c>
    </row>
    <row r="47" customFormat="false" ht="15" hidden="false" customHeight="false" outlineLevel="0" collapsed="false">
      <c r="A47" s="100" t="n">
        <v>39</v>
      </c>
      <c r="B47" s="100" t="s">
        <v>602</v>
      </c>
      <c r="C47" s="105" t="s">
        <v>46</v>
      </c>
      <c r="D47" s="105" t="n">
        <v>9.5</v>
      </c>
      <c r="E47" s="126" t="n">
        <v>33.6</v>
      </c>
      <c r="F47" s="126" t="n">
        <v>43</v>
      </c>
      <c r="G47" s="122" t="n">
        <f aca="false">D47+E47+F47</f>
        <v>86.1</v>
      </c>
      <c r="H47" s="105" t="s">
        <v>48</v>
      </c>
    </row>
    <row r="48" customFormat="false" ht="15" hidden="false" customHeight="false" outlineLevel="0" collapsed="false">
      <c r="A48" s="100" t="n">
        <v>40</v>
      </c>
      <c r="B48" s="100" t="s">
        <v>603</v>
      </c>
      <c r="C48" s="105" t="s">
        <v>18</v>
      </c>
      <c r="D48" s="125" t="n">
        <v>9.5</v>
      </c>
      <c r="E48" s="126" t="n">
        <v>32.8</v>
      </c>
      <c r="F48" s="126" t="n">
        <v>43.8</v>
      </c>
      <c r="G48" s="122" t="n">
        <f aca="false">D48+E48+F48</f>
        <v>86.1</v>
      </c>
      <c r="H48" s="105" t="s">
        <v>48</v>
      </c>
    </row>
    <row r="49" customFormat="false" ht="15" hidden="false" customHeight="false" outlineLevel="0" collapsed="false">
      <c r="A49" s="100" t="n">
        <v>41</v>
      </c>
      <c r="B49" s="100" t="s">
        <v>604</v>
      </c>
      <c r="C49" s="105" t="s">
        <v>26</v>
      </c>
      <c r="D49" s="125" t="n">
        <v>10</v>
      </c>
      <c r="E49" s="126" t="n">
        <v>33.2</v>
      </c>
      <c r="F49" s="126" t="n">
        <v>42.8</v>
      </c>
      <c r="G49" s="122" t="n">
        <f aca="false">D49+E49+F49</f>
        <v>86</v>
      </c>
      <c r="H49" s="105" t="s">
        <v>48</v>
      </c>
    </row>
    <row r="50" customFormat="false" ht="15" hidden="false" customHeight="false" outlineLevel="0" collapsed="false">
      <c r="A50" s="100" t="n">
        <v>42</v>
      </c>
      <c r="B50" s="100" t="s">
        <v>605</v>
      </c>
      <c r="C50" s="105" t="s">
        <v>26</v>
      </c>
      <c r="D50" s="125" t="n">
        <v>10</v>
      </c>
      <c r="E50" s="126" t="n">
        <v>31.6</v>
      </c>
      <c r="F50" s="126" t="n">
        <v>44</v>
      </c>
      <c r="G50" s="122" t="n">
        <f aca="false">D50+E50+F50</f>
        <v>85.6</v>
      </c>
      <c r="H50" s="105" t="s">
        <v>48</v>
      </c>
    </row>
    <row r="51" customFormat="false" ht="15" hidden="false" customHeight="false" outlineLevel="0" collapsed="false">
      <c r="A51" s="100" t="n">
        <v>43</v>
      </c>
      <c r="B51" s="100" t="s">
        <v>606</v>
      </c>
      <c r="C51" s="105" t="s">
        <v>33</v>
      </c>
      <c r="D51" s="125" t="n">
        <v>10</v>
      </c>
      <c r="E51" s="126" t="n">
        <v>33.6</v>
      </c>
      <c r="F51" s="126" t="n">
        <v>42</v>
      </c>
      <c r="G51" s="122" t="n">
        <f aca="false">D51+E51+F51</f>
        <v>85.6</v>
      </c>
      <c r="H51" s="105" t="s">
        <v>48</v>
      </c>
    </row>
    <row r="52" customFormat="false" ht="15" hidden="false" customHeight="false" outlineLevel="0" collapsed="false">
      <c r="A52" s="100" t="n">
        <v>44</v>
      </c>
      <c r="B52" s="100" t="s">
        <v>607</v>
      </c>
      <c r="C52" s="105" t="s">
        <v>39</v>
      </c>
      <c r="D52" s="125" t="n">
        <v>9.5</v>
      </c>
      <c r="E52" s="126" t="n">
        <v>32.4</v>
      </c>
      <c r="F52" s="126" t="n">
        <v>43.2</v>
      </c>
      <c r="G52" s="122" t="n">
        <f aca="false">D52+E52+F52</f>
        <v>85.1</v>
      </c>
      <c r="H52" s="105" t="s">
        <v>48</v>
      </c>
    </row>
    <row r="53" customFormat="false" ht="15" hidden="false" customHeight="false" outlineLevel="0" collapsed="false">
      <c r="A53" s="100" t="n">
        <v>45</v>
      </c>
      <c r="B53" s="100" t="s">
        <v>608</v>
      </c>
      <c r="C53" s="105" t="s">
        <v>41</v>
      </c>
      <c r="D53" s="125" t="n">
        <v>9</v>
      </c>
      <c r="E53" s="126" t="n">
        <v>33.2</v>
      </c>
      <c r="F53" s="126" t="n">
        <v>42.8</v>
      </c>
      <c r="G53" s="122" t="n">
        <f aca="false">D53+E53+F53</f>
        <v>85</v>
      </c>
      <c r="H53" s="105" t="s">
        <v>48</v>
      </c>
    </row>
    <row r="54" customFormat="false" ht="15" hidden="false" customHeight="false" outlineLevel="0" collapsed="false">
      <c r="A54" s="100" t="n">
        <v>46</v>
      </c>
      <c r="B54" s="100" t="s">
        <v>609</v>
      </c>
      <c r="C54" s="105" t="s">
        <v>168</v>
      </c>
      <c r="D54" s="125" t="n">
        <v>10</v>
      </c>
      <c r="E54" s="126" t="n">
        <v>31.6</v>
      </c>
      <c r="F54" s="126" t="n">
        <v>43.2</v>
      </c>
      <c r="G54" s="122" t="n">
        <f aca="false">D54+E54+F54</f>
        <v>84.8</v>
      </c>
      <c r="H54" s="105" t="s">
        <v>48</v>
      </c>
    </row>
    <row r="55" customFormat="false" ht="15" hidden="false" customHeight="false" outlineLevel="0" collapsed="false">
      <c r="A55" s="100" t="n">
        <v>47</v>
      </c>
      <c r="B55" s="100" t="s">
        <v>610</v>
      </c>
      <c r="C55" s="105" t="s">
        <v>15</v>
      </c>
      <c r="D55" s="125" t="n">
        <v>9</v>
      </c>
      <c r="E55" s="126" t="n">
        <v>32</v>
      </c>
      <c r="F55" s="126" t="n">
        <v>43.8</v>
      </c>
      <c r="G55" s="122" t="n">
        <f aca="false">D55+E55+F55</f>
        <v>84.8</v>
      </c>
      <c r="H55" s="105" t="s">
        <v>48</v>
      </c>
    </row>
    <row r="56" customFormat="false" ht="15" hidden="false" customHeight="false" outlineLevel="0" collapsed="false">
      <c r="A56" s="100" t="n">
        <v>48</v>
      </c>
      <c r="B56" s="100" t="s">
        <v>611</v>
      </c>
      <c r="C56" s="105" t="s">
        <v>15</v>
      </c>
      <c r="D56" s="125" t="n">
        <v>10</v>
      </c>
      <c r="E56" s="126" t="n">
        <v>29.6</v>
      </c>
      <c r="F56" s="126" t="n">
        <v>45</v>
      </c>
      <c r="G56" s="122" t="n">
        <f aca="false">D56+E56+F56</f>
        <v>84.6</v>
      </c>
      <c r="H56" s="105" t="s">
        <v>48</v>
      </c>
    </row>
    <row r="57" customFormat="false" ht="15" hidden="false" customHeight="false" outlineLevel="0" collapsed="false">
      <c r="A57" s="100" t="n">
        <v>49</v>
      </c>
      <c r="B57" s="100" t="s">
        <v>612</v>
      </c>
      <c r="C57" s="105" t="s">
        <v>39</v>
      </c>
      <c r="D57" s="125" t="n">
        <v>9.5</v>
      </c>
      <c r="E57" s="126" t="n">
        <v>33.6</v>
      </c>
      <c r="F57" s="126" t="n">
        <v>41.2</v>
      </c>
      <c r="G57" s="122" t="n">
        <f aca="false">D57+E57+F57</f>
        <v>84.3</v>
      </c>
      <c r="H57" s="105" t="s">
        <v>48</v>
      </c>
    </row>
    <row r="58" customFormat="false" ht="15" hidden="false" customHeight="false" outlineLevel="0" collapsed="false">
      <c r="A58" s="100" t="n">
        <v>50</v>
      </c>
      <c r="B58" s="100" t="s">
        <v>613</v>
      </c>
      <c r="C58" s="105" t="s">
        <v>15</v>
      </c>
      <c r="D58" s="125" t="n">
        <v>9.5</v>
      </c>
      <c r="E58" s="126" t="n">
        <v>31.6</v>
      </c>
      <c r="F58" s="126" t="n">
        <v>43.2</v>
      </c>
      <c r="G58" s="122" t="n">
        <f aca="false">D58+E58+F58</f>
        <v>84.3</v>
      </c>
      <c r="H58" s="105" t="s">
        <v>48</v>
      </c>
    </row>
    <row r="59" customFormat="false" ht="15" hidden="false" customHeight="false" outlineLevel="0" collapsed="false">
      <c r="A59" s="100" t="n">
        <v>51</v>
      </c>
      <c r="B59" s="100" t="s">
        <v>614</v>
      </c>
      <c r="C59" s="105" t="s">
        <v>39</v>
      </c>
      <c r="D59" s="105" t="n">
        <v>9.5</v>
      </c>
      <c r="E59" s="126" t="n">
        <v>32</v>
      </c>
      <c r="F59" s="126" t="n">
        <v>42.8</v>
      </c>
      <c r="G59" s="122" t="n">
        <f aca="false">D59+E59+F59</f>
        <v>84.3</v>
      </c>
      <c r="H59" s="105" t="s">
        <v>48</v>
      </c>
    </row>
    <row r="60" customFormat="false" ht="15" hidden="false" customHeight="false" outlineLevel="0" collapsed="false">
      <c r="A60" s="100" t="n">
        <v>52</v>
      </c>
      <c r="B60" s="100" t="s">
        <v>615</v>
      </c>
      <c r="C60" s="105" t="s">
        <v>271</v>
      </c>
      <c r="D60" s="125" t="n">
        <v>9</v>
      </c>
      <c r="E60" s="126" t="n">
        <v>32</v>
      </c>
      <c r="F60" s="126" t="n">
        <v>43.2</v>
      </c>
      <c r="G60" s="122" t="n">
        <f aca="false">D60+E60+F60</f>
        <v>84.2</v>
      </c>
      <c r="H60" s="105" t="s">
        <v>48</v>
      </c>
    </row>
    <row r="61" customFormat="false" ht="15" hidden="false" customHeight="false" outlineLevel="0" collapsed="false">
      <c r="A61" s="100" t="n">
        <v>53</v>
      </c>
      <c r="B61" s="100" t="s">
        <v>616</v>
      </c>
      <c r="C61" s="105" t="s">
        <v>41</v>
      </c>
      <c r="D61" s="125" t="n">
        <v>10</v>
      </c>
      <c r="E61" s="126" t="n">
        <v>30</v>
      </c>
      <c r="F61" s="126" t="n">
        <v>44</v>
      </c>
      <c r="G61" s="122" t="n">
        <f aca="false">D61+E61+F61</f>
        <v>84</v>
      </c>
      <c r="H61" s="105" t="s">
        <v>48</v>
      </c>
    </row>
    <row r="62" customFormat="false" ht="15" hidden="false" customHeight="false" outlineLevel="0" collapsed="false">
      <c r="A62" s="100" t="n">
        <v>54</v>
      </c>
      <c r="B62" s="100" t="s">
        <v>617</v>
      </c>
      <c r="C62" s="105" t="s">
        <v>46</v>
      </c>
      <c r="D62" s="125" t="n">
        <v>9</v>
      </c>
      <c r="E62" s="126" t="n">
        <v>32</v>
      </c>
      <c r="F62" s="126" t="n">
        <v>43</v>
      </c>
      <c r="G62" s="122" t="n">
        <f aca="false">D62+E62+F62</f>
        <v>84</v>
      </c>
      <c r="H62" s="105" t="s">
        <v>48</v>
      </c>
    </row>
    <row r="63" customFormat="false" ht="15" hidden="false" customHeight="false" outlineLevel="0" collapsed="false">
      <c r="A63" s="100" t="n">
        <v>55</v>
      </c>
      <c r="B63" s="100" t="s">
        <v>618</v>
      </c>
      <c r="C63" s="105" t="s">
        <v>198</v>
      </c>
      <c r="D63" s="125" t="n">
        <v>9.5</v>
      </c>
      <c r="E63" s="126" t="n">
        <v>32.4</v>
      </c>
      <c r="F63" s="126" t="n">
        <v>42</v>
      </c>
      <c r="G63" s="122" t="n">
        <f aca="false">D63+E63+F63</f>
        <v>83.9</v>
      </c>
      <c r="H63" s="105" t="s">
        <v>48</v>
      </c>
    </row>
    <row r="64" customFormat="false" ht="15" hidden="false" customHeight="false" outlineLevel="0" collapsed="false">
      <c r="A64" s="100" t="n">
        <v>56</v>
      </c>
      <c r="B64" s="100" t="s">
        <v>619</v>
      </c>
      <c r="C64" s="105" t="s">
        <v>15</v>
      </c>
      <c r="D64" s="125" t="n">
        <v>9.5</v>
      </c>
      <c r="E64" s="126" t="n">
        <v>30.4</v>
      </c>
      <c r="F64" s="126" t="n">
        <v>43.8</v>
      </c>
      <c r="G64" s="122" t="n">
        <f aca="false">D64+E64+F64</f>
        <v>83.7</v>
      </c>
      <c r="H64" s="105" t="s">
        <v>48</v>
      </c>
    </row>
    <row r="65" customFormat="false" ht="15" hidden="false" customHeight="false" outlineLevel="0" collapsed="false">
      <c r="A65" s="100" t="n">
        <v>57</v>
      </c>
      <c r="B65" s="100" t="s">
        <v>620</v>
      </c>
      <c r="C65" s="105" t="s">
        <v>15</v>
      </c>
      <c r="D65" s="125" t="n">
        <v>10</v>
      </c>
      <c r="E65" s="126" t="n">
        <v>31.2</v>
      </c>
      <c r="F65" s="126" t="n">
        <v>42</v>
      </c>
      <c r="G65" s="122" t="n">
        <f aca="false">D65+E65+F65</f>
        <v>83.2</v>
      </c>
      <c r="H65" s="105" t="s">
        <v>48</v>
      </c>
    </row>
    <row r="66" customFormat="false" ht="15" hidden="false" customHeight="false" outlineLevel="0" collapsed="false">
      <c r="A66" s="100" t="n">
        <v>58</v>
      </c>
      <c r="B66" s="100" t="s">
        <v>621</v>
      </c>
      <c r="C66" s="105" t="s">
        <v>33</v>
      </c>
      <c r="D66" s="125" t="n">
        <v>10</v>
      </c>
      <c r="E66" s="126" t="n">
        <v>30.8</v>
      </c>
      <c r="F66" s="126" t="n">
        <v>42</v>
      </c>
      <c r="G66" s="122" t="n">
        <f aca="false">D66+E66+F66</f>
        <v>82.8</v>
      </c>
      <c r="H66" s="105" t="s">
        <v>48</v>
      </c>
    </row>
    <row r="67" customFormat="false" ht="15" hidden="false" customHeight="false" outlineLevel="0" collapsed="false">
      <c r="A67" s="100" t="n">
        <v>59</v>
      </c>
      <c r="B67" s="100" t="s">
        <v>622</v>
      </c>
      <c r="C67" s="105" t="s">
        <v>18</v>
      </c>
      <c r="D67" s="125" t="n">
        <v>10</v>
      </c>
      <c r="E67" s="126" t="n">
        <v>28.8</v>
      </c>
      <c r="F67" s="126" t="n">
        <v>44</v>
      </c>
      <c r="G67" s="122" t="n">
        <f aca="false">D67+E67+F67</f>
        <v>82.8</v>
      </c>
      <c r="H67" s="105" t="s">
        <v>48</v>
      </c>
    </row>
    <row r="68" customFormat="false" ht="15" hidden="false" customHeight="false" outlineLevel="0" collapsed="false">
      <c r="A68" s="100" t="n">
        <v>60</v>
      </c>
      <c r="B68" s="100" t="s">
        <v>623</v>
      </c>
      <c r="C68" s="105" t="s">
        <v>15</v>
      </c>
      <c r="D68" s="125" t="n">
        <v>10</v>
      </c>
      <c r="E68" s="126" t="n">
        <v>30.4</v>
      </c>
      <c r="F68" s="126" t="n">
        <v>42</v>
      </c>
      <c r="G68" s="122" t="n">
        <f aca="false">D68+E68+F68</f>
        <v>82.4</v>
      </c>
      <c r="H68" s="105" t="s">
        <v>48</v>
      </c>
    </row>
    <row r="69" customFormat="false" ht="15" hidden="false" customHeight="false" outlineLevel="0" collapsed="false">
      <c r="A69" s="100" t="n">
        <v>61</v>
      </c>
      <c r="B69" s="100" t="s">
        <v>624</v>
      </c>
      <c r="C69" s="105" t="s">
        <v>53</v>
      </c>
      <c r="D69" s="125" t="n">
        <v>9.5</v>
      </c>
      <c r="E69" s="126" t="n">
        <v>30</v>
      </c>
      <c r="F69" s="126" t="n">
        <v>42.8</v>
      </c>
      <c r="G69" s="122" t="n">
        <f aca="false">D69+E69+F69</f>
        <v>82.3</v>
      </c>
      <c r="H69" s="105" t="s">
        <v>48</v>
      </c>
    </row>
    <row r="70" customFormat="false" ht="15" hidden="false" customHeight="false" outlineLevel="0" collapsed="false">
      <c r="A70" s="100" t="n">
        <v>62</v>
      </c>
      <c r="B70" s="100" t="s">
        <v>625</v>
      </c>
      <c r="C70" s="105" t="s">
        <v>33</v>
      </c>
      <c r="D70" s="125" t="n">
        <v>10</v>
      </c>
      <c r="E70" s="126" t="n">
        <v>29.2</v>
      </c>
      <c r="F70" s="126" t="n">
        <v>43</v>
      </c>
      <c r="G70" s="122" t="n">
        <f aca="false">D70+E70+F70</f>
        <v>82.2</v>
      </c>
      <c r="H70" s="105" t="s">
        <v>48</v>
      </c>
    </row>
    <row r="71" customFormat="false" ht="15" hidden="false" customHeight="false" outlineLevel="0" collapsed="false">
      <c r="A71" s="100" t="n">
        <v>63</v>
      </c>
      <c r="B71" s="100" t="s">
        <v>626</v>
      </c>
      <c r="C71" s="105" t="s">
        <v>41</v>
      </c>
      <c r="D71" s="125" t="n">
        <v>10</v>
      </c>
      <c r="E71" s="126" t="n">
        <v>29.2</v>
      </c>
      <c r="F71" s="126" t="n">
        <v>42.8</v>
      </c>
      <c r="G71" s="122" t="n">
        <f aca="false">D71+E71+F71</f>
        <v>82</v>
      </c>
      <c r="H71" s="105" t="s">
        <v>48</v>
      </c>
    </row>
    <row r="72" customFormat="false" ht="15" hidden="false" customHeight="false" outlineLevel="0" collapsed="false">
      <c r="A72" s="100" t="n">
        <v>64</v>
      </c>
      <c r="B72" s="100" t="s">
        <v>627</v>
      </c>
      <c r="C72" s="105" t="s">
        <v>41</v>
      </c>
      <c r="D72" s="125" t="n">
        <v>10</v>
      </c>
      <c r="E72" s="126" t="n">
        <v>28.8</v>
      </c>
      <c r="F72" s="126" t="n">
        <v>43.2</v>
      </c>
      <c r="G72" s="122" t="n">
        <f aca="false">D72+E72+F72</f>
        <v>82</v>
      </c>
      <c r="H72" s="105" t="s">
        <v>48</v>
      </c>
    </row>
    <row r="73" customFormat="false" ht="15" hidden="false" customHeight="false" outlineLevel="0" collapsed="false">
      <c r="A73" s="100" t="n">
        <v>65</v>
      </c>
      <c r="B73" s="100" t="s">
        <v>628</v>
      </c>
      <c r="C73" s="105" t="s">
        <v>39</v>
      </c>
      <c r="D73" s="125" t="n">
        <v>10</v>
      </c>
      <c r="E73" s="126" t="n">
        <v>29.6</v>
      </c>
      <c r="F73" s="126" t="n">
        <v>42.4</v>
      </c>
      <c r="G73" s="122" t="n">
        <f aca="false">D73+E73+F73</f>
        <v>82</v>
      </c>
      <c r="H73" s="105" t="s">
        <v>48</v>
      </c>
    </row>
    <row r="74" customFormat="false" ht="15" hidden="false" customHeight="false" outlineLevel="0" collapsed="false">
      <c r="A74" s="100" t="n">
        <v>66</v>
      </c>
      <c r="B74" s="100" t="s">
        <v>629</v>
      </c>
      <c r="C74" s="105" t="s">
        <v>39</v>
      </c>
      <c r="D74" s="125" t="n">
        <v>10</v>
      </c>
      <c r="E74" s="126" t="n">
        <v>28</v>
      </c>
      <c r="F74" s="126" t="n">
        <v>43.8</v>
      </c>
      <c r="G74" s="122" t="n">
        <f aca="false">D74+E74+F74</f>
        <v>81.8</v>
      </c>
      <c r="H74" s="105" t="s">
        <v>48</v>
      </c>
    </row>
    <row r="75" customFormat="false" ht="15" hidden="false" customHeight="false" outlineLevel="0" collapsed="false">
      <c r="A75" s="100" t="n">
        <v>67</v>
      </c>
      <c r="B75" s="100" t="s">
        <v>630</v>
      </c>
      <c r="C75" s="105" t="s">
        <v>41</v>
      </c>
      <c r="D75" s="125" t="n">
        <v>9.5</v>
      </c>
      <c r="E75" s="126" t="n">
        <v>29.2</v>
      </c>
      <c r="F75" s="126" t="n">
        <v>43</v>
      </c>
      <c r="G75" s="122" t="n">
        <f aca="false">D75+E75+F75</f>
        <v>81.7</v>
      </c>
      <c r="H75" s="105" t="s">
        <v>48</v>
      </c>
    </row>
    <row r="76" customFormat="false" ht="15" hidden="false" customHeight="false" outlineLevel="0" collapsed="false">
      <c r="A76" s="100" t="n">
        <v>68</v>
      </c>
      <c r="B76" s="100" t="s">
        <v>631</v>
      </c>
      <c r="C76" s="105" t="s">
        <v>18</v>
      </c>
      <c r="D76" s="125" t="n">
        <v>9.5</v>
      </c>
      <c r="E76" s="126" t="n">
        <v>28</v>
      </c>
      <c r="F76" s="126" t="n">
        <v>43.8</v>
      </c>
      <c r="G76" s="122" t="n">
        <f aca="false">D76+E76+F76</f>
        <v>81.3</v>
      </c>
      <c r="H76" s="105" t="s">
        <v>48</v>
      </c>
    </row>
    <row r="77" customFormat="false" ht="15" hidden="false" customHeight="false" outlineLevel="0" collapsed="false">
      <c r="A77" s="100" t="n">
        <v>69</v>
      </c>
      <c r="B77" s="100" t="s">
        <v>632</v>
      </c>
      <c r="C77" s="105" t="s">
        <v>18</v>
      </c>
      <c r="D77" s="105" t="n">
        <v>9.5</v>
      </c>
      <c r="E77" s="126" t="n">
        <v>28.4</v>
      </c>
      <c r="F77" s="126" t="n">
        <v>43.2</v>
      </c>
      <c r="G77" s="122" t="n">
        <f aca="false">D77+E77+F77</f>
        <v>81.1</v>
      </c>
      <c r="H77" s="105" t="s">
        <v>48</v>
      </c>
    </row>
    <row r="78" customFormat="false" ht="15" hidden="false" customHeight="false" outlineLevel="0" collapsed="false">
      <c r="A78" s="100" t="n">
        <v>70</v>
      </c>
      <c r="B78" s="100" t="s">
        <v>633</v>
      </c>
      <c r="C78" s="105" t="s">
        <v>26</v>
      </c>
      <c r="D78" s="125" t="n">
        <v>9.5</v>
      </c>
      <c r="E78" s="126" t="n">
        <v>27.6</v>
      </c>
      <c r="F78" s="126" t="n">
        <v>44</v>
      </c>
      <c r="G78" s="122" t="n">
        <f aca="false">D78+E78+F78</f>
        <v>81.1</v>
      </c>
      <c r="H78" s="105" t="s">
        <v>48</v>
      </c>
    </row>
    <row r="79" customFormat="false" ht="15" hidden="false" customHeight="false" outlineLevel="0" collapsed="false">
      <c r="A79" s="100" t="n">
        <v>71</v>
      </c>
      <c r="B79" s="100" t="s">
        <v>634</v>
      </c>
      <c r="C79" s="105" t="s">
        <v>41</v>
      </c>
      <c r="D79" s="125" t="n">
        <v>10</v>
      </c>
      <c r="E79" s="126" t="n">
        <v>26</v>
      </c>
      <c r="F79" s="126" t="n">
        <v>45</v>
      </c>
      <c r="G79" s="122" t="n">
        <f aca="false">D79+E79+F79</f>
        <v>81</v>
      </c>
      <c r="H79" s="105" t="s">
        <v>48</v>
      </c>
    </row>
    <row r="80" customFormat="false" ht="15" hidden="false" customHeight="false" outlineLevel="0" collapsed="false">
      <c r="A80" s="100" t="n">
        <v>72</v>
      </c>
      <c r="B80" s="100" t="s">
        <v>635</v>
      </c>
      <c r="C80" s="105" t="s">
        <v>41</v>
      </c>
      <c r="D80" s="125" t="n">
        <v>9</v>
      </c>
      <c r="E80" s="126" t="n">
        <v>28.4</v>
      </c>
      <c r="F80" s="126" t="n">
        <v>43</v>
      </c>
      <c r="G80" s="122" t="n">
        <f aca="false">D80+E80+F80</f>
        <v>80.4</v>
      </c>
      <c r="H80" s="105" t="s">
        <v>48</v>
      </c>
    </row>
    <row r="81" customFormat="false" ht="15" hidden="false" customHeight="false" outlineLevel="0" collapsed="false">
      <c r="A81" s="100" t="n">
        <v>73</v>
      </c>
      <c r="B81" s="100" t="s">
        <v>636</v>
      </c>
      <c r="C81" s="105" t="s">
        <v>41</v>
      </c>
      <c r="D81" s="125" t="n">
        <v>9.5</v>
      </c>
      <c r="E81" s="126" t="n">
        <v>28.8</v>
      </c>
      <c r="F81" s="126" t="n">
        <v>42</v>
      </c>
      <c r="G81" s="122" t="n">
        <f aca="false">D81+E81+F81</f>
        <v>80.3</v>
      </c>
      <c r="H81" s="105" t="s">
        <v>48</v>
      </c>
    </row>
    <row r="82" customFormat="false" ht="15" hidden="false" customHeight="false" outlineLevel="0" collapsed="false">
      <c r="A82" s="100" t="n">
        <v>74</v>
      </c>
      <c r="B82" s="100" t="s">
        <v>637</v>
      </c>
      <c r="C82" s="105" t="s">
        <v>15</v>
      </c>
      <c r="D82" s="125" t="n">
        <v>9.5</v>
      </c>
      <c r="E82" s="126" t="n">
        <v>28</v>
      </c>
      <c r="F82" s="126" t="n">
        <v>42.8</v>
      </c>
      <c r="G82" s="122" t="n">
        <f aca="false">D82+E82+F82</f>
        <v>80.3</v>
      </c>
      <c r="H82" s="105" t="s">
        <v>48</v>
      </c>
    </row>
    <row r="83" customFormat="false" ht="15" hidden="false" customHeight="false" outlineLevel="0" collapsed="false">
      <c r="A83" s="100" t="n">
        <v>75</v>
      </c>
      <c r="B83" s="100" t="s">
        <v>638</v>
      </c>
      <c r="C83" s="105" t="s">
        <v>39</v>
      </c>
      <c r="D83" s="125" t="n">
        <v>9.5</v>
      </c>
      <c r="E83" s="126" t="n">
        <v>26.8</v>
      </c>
      <c r="F83" s="126" t="n">
        <v>44</v>
      </c>
      <c r="G83" s="122" t="n">
        <f aca="false">D83+E83+F83</f>
        <v>80.3</v>
      </c>
      <c r="H83" s="105" t="s">
        <v>48</v>
      </c>
    </row>
    <row r="84" customFormat="false" ht="15" hidden="false" customHeight="false" outlineLevel="0" collapsed="false">
      <c r="A84" s="100" t="n">
        <v>76</v>
      </c>
      <c r="B84" s="100" t="s">
        <v>639</v>
      </c>
      <c r="C84" s="105" t="s">
        <v>15</v>
      </c>
      <c r="D84" s="125" t="n">
        <v>9.5</v>
      </c>
      <c r="E84" s="126" t="n">
        <v>26.8</v>
      </c>
      <c r="F84" s="126" t="n">
        <v>44</v>
      </c>
      <c r="G84" s="122" t="n">
        <f aca="false">D84+E84+F84</f>
        <v>80.3</v>
      </c>
      <c r="H84" s="105" t="s">
        <v>48</v>
      </c>
    </row>
    <row r="85" customFormat="false" ht="15" hidden="false" customHeight="false" outlineLevel="0" collapsed="false">
      <c r="A85" s="100" t="n">
        <v>77</v>
      </c>
      <c r="B85" s="100" t="s">
        <v>640</v>
      </c>
      <c r="C85" s="105" t="s">
        <v>41</v>
      </c>
      <c r="D85" s="125" t="n">
        <v>9.5</v>
      </c>
      <c r="E85" s="126" t="n">
        <v>28.4</v>
      </c>
      <c r="F85" s="126" t="n">
        <v>42.2</v>
      </c>
      <c r="G85" s="122" t="n">
        <f aca="false">D85+E85+F85</f>
        <v>80.1</v>
      </c>
      <c r="H85" s="105" t="s">
        <v>48</v>
      </c>
    </row>
    <row r="86" customFormat="false" ht="15" hidden="false" customHeight="false" outlineLevel="0" collapsed="false">
      <c r="A86" s="100" t="n">
        <v>78</v>
      </c>
      <c r="B86" s="100" t="s">
        <v>641</v>
      </c>
      <c r="C86" s="105" t="s">
        <v>41</v>
      </c>
      <c r="D86" s="125" t="n">
        <v>10</v>
      </c>
      <c r="E86" s="126" t="n">
        <v>26.4</v>
      </c>
      <c r="F86" s="126" t="n">
        <v>43</v>
      </c>
      <c r="G86" s="122" t="n">
        <f aca="false">D86+E86+F86</f>
        <v>79.4</v>
      </c>
      <c r="H86" s="105" t="s">
        <v>119</v>
      </c>
    </row>
    <row r="87" customFormat="false" ht="15" hidden="false" customHeight="false" outlineLevel="0" collapsed="false">
      <c r="A87" s="100" t="n">
        <v>79</v>
      </c>
      <c r="B87" s="100" t="s">
        <v>642</v>
      </c>
      <c r="C87" s="105" t="s">
        <v>41</v>
      </c>
      <c r="D87" s="125" t="n">
        <v>9.5</v>
      </c>
      <c r="E87" s="126" t="n">
        <v>26</v>
      </c>
      <c r="F87" s="126" t="n">
        <v>43.8</v>
      </c>
      <c r="G87" s="122" t="n">
        <f aca="false">D87+E87+F87</f>
        <v>79.3</v>
      </c>
      <c r="H87" s="105" t="s">
        <v>119</v>
      </c>
    </row>
    <row r="88" customFormat="false" ht="15" hidden="false" customHeight="false" outlineLevel="0" collapsed="false">
      <c r="A88" s="100" t="n">
        <v>80</v>
      </c>
      <c r="B88" s="100" t="s">
        <v>643</v>
      </c>
      <c r="C88" s="105" t="s">
        <v>41</v>
      </c>
      <c r="D88" s="125" t="n">
        <v>10</v>
      </c>
      <c r="E88" s="126" t="n">
        <v>27.2</v>
      </c>
      <c r="F88" s="126" t="n">
        <v>42</v>
      </c>
      <c r="G88" s="122" t="n">
        <f aca="false">D88+E88+F88</f>
        <v>79.2</v>
      </c>
      <c r="H88" s="105" t="s">
        <v>119</v>
      </c>
    </row>
    <row r="89" customFormat="false" ht="15" hidden="false" customHeight="false" outlineLevel="0" collapsed="false">
      <c r="A89" s="100" t="n">
        <v>81</v>
      </c>
      <c r="B89" s="100" t="s">
        <v>644</v>
      </c>
      <c r="C89" s="105" t="s">
        <v>33</v>
      </c>
      <c r="D89" s="125" t="n">
        <v>9.5</v>
      </c>
      <c r="E89" s="126" t="n">
        <v>29.6</v>
      </c>
      <c r="F89" s="126" t="n">
        <v>40</v>
      </c>
      <c r="G89" s="122" t="n">
        <f aca="false">D89+E89+F89</f>
        <v>79.1</v>
      </c>
      <c r="H89" s="105" t="s">
        <v>119</v>
      </c>
    </row>
    <row r="90" customFormat="false" ht="15" hidden="false" customHeight="false" outlineLevel="0" collapsed="false">
      <c r="A90" s="100" t="n">
        <v>82</v>
      </c>
      <c r="B90" s="100" t="s">
        <v>645</v>
      </c>
      <c r="C90" s="105" t="s">
        <v>33</v>
      </c>
      <c r="D90" s="125" t="n">
        <v>10</v>
      </c>
      <c r="E90" s="126" t="n">
        <v>28.8</v>
      </c>
      <c r="F90" s="126" t="n">
        <v>40.2</v>
      </c>
      <c r="G90" s="122" t="n">
        <f aca="false">D90+E90+F90</f>
        <v>79</v>
      </c>
      <c r="H90" s="105" t="s">
        <v>119</v>
      </c>
    </row>
    <row r="91" customFormat="false" ht="15" hidden="false" customHeight="false" outlineLevel="0" collapsed="false">
      <c r="A91" s="100" t="n">
        <v>83</v>
      </c>
      <c r="B91" s="100" t="s">
        <v>646</v>
      </c>
      <c r="C91" s="105" t="s">
        <v>90</v>
      </c>
      <c r="D91" s="125" t="n">
        <v>10</v>
      </c>
      <c r="E91" s="126" t="n">
        <v>25.2</v>
      </c>
      <c r="F91" s="126" t="n">
        <v>43.8</v>
      </c>
      <c r="G91" s="122" t="n">
        <f aca="false">D91+E91+F91</f>
        <v>79</v>
      </c>
      <c r="H91" s="105" t="s">
        <v>119</v>
      </c>
    </row>
    <row r="92" customFormat="false" ht="15" hidden="false" customHeight="false" outlineLevel="0" collapsed="false">
      <c r="A92" s="100" t="n">
        <v>84</v>
      </c>
      <c r="B92" s="100" t="s">
        <v>647</v>
      </c>
      <c r="C92" s="105" t="s">
        <v>41</v>
      </c>
      <c r="D92" s="125" t="n">
        <v>10</v>
      </c>
      <c r="E92" s="126" t="n">
        <v>28.8</v>
      </c>
      <c r="F92" s="126" t="n">
        <v>40</v>
      </c>
      <c r="G92" s="122" t="n">
        <f aca="false">D92+E92+F92</f>
        <v>78.8</v>
      </c>
      <c r="H92" s="105" t="s">
        <v>119</v>
      </c>
    </row>
    <row r="93" customFormat="false" ht="15" hidden="false" customHeight="false" outlineLevel="0" collapsed="false">
      <c r="A93" s="100" t="n">
        <v>85</v>
      </c>
      <c r="B93" s="100" t="s">
        <v>648</v>
      </c>
      <c r="C93" s="105" t="s">
        <v>18</v>
      </c>
      <c r="D93" s="105" t="n">
        <v>9.5</v>
      </c>
      <c r="E93" s="126" t="n">
        <v>26.4</v>
      </c>
      <c r="F93" s="126" t="n">
        <v>42.8</v>
      </c>
      <c r="G93" s="122" t="n">
        <f aca="false">D93+E93+F93</f>
        <v>78.7</v>
      </c>
      <c r="H93" s="105" t="s">
        <v>119</v>
      </c>
    </row>
    <row r="94" customFormat="false" ht="15" hidden="false" customHeight="false" outlineLevel="0" collapsed="false">
      <c r="A94" s="100" t="n">
        <v>86</v>
      </c>
      <c r="B94" s="100" t="s">
        <v>649</v>
      </c>
      <c r="C94" s="105" t="s">
        <v>41</v>
      </c>
      <c r="D94" s="125" t="n">
        <v>9.5</v>
      </c>
      <c r="E94" s="126" t="n">
        <v>25.2</v>
      </c>
      <c r="F94" s="126" t="n">
        <v>43.8</v>
      </c>
      <c r="G94" s="122" t="n">
        <f aca="false">D94+E94+F94</f>
        <v>78.5</v>
      </c>
      <c r="H94" s="105" t="s">
        <v>119</v>
      </c>
    </row>
    <row r="95" customFormat="false" ht="15" hidden="false" customHeight="false" outlineLevel="0" collapsed="false">
      <c r="A95" s="100" t="n">
        <v>87</v>
      </c>
      <c r="B95" s="100" t="s">
        <v>650</v>
      </c>
      <c r="C95" s="105" t="s">
        <v>15</v>
      </c>
      <c r="D95" s="125" t="n">
        <v>10</v>
      </c>
      <c r="E95" s="126" t="n">
        <v>24</v>
      </c>
      <c r="F95" s="126" t="n">
        <v>44</v>
      </c>
      <c r="G95" s="122" t="n">
        <f aca="false">D95+E95+F95</f>
        <v>78</v>
      </c>
      <c r="H95" s="105" t="s">
        <v>119</v>
      </c>
    </row>
    <row r="96" customFormat="false" ht="15" hidden="false" customHeight="false" outlineLevel="0" collapsed="false">
      <c r="A96" s="100" t="n">
        <v>88</v>
      </c>
      <c r="B96" s="100" t="s">
        <v>651</v>
      </c>
      <c r="C96" s="105" t="s">
        <v>39</v>
      </c>
      <c r="D96" s="125" t="n">
        <v>8.5</v>
      </c>
      <c r="E96" s="126" t="n">
        <v>26.4</v>
      </c>
      <c r="F96" s="126" t="n">
        <v>42.8</v>
      </c>
      <c r="G96" s="122" t="n">
        <f aca="false">D96+E96+F96</f>
        <v>77.7</v>
      </c>
      <c r="H96" s="105" t="s">
        <v>119</v>
      </c>
    </row>
    <row r="97" customFormat="false" ht="15" hidden="false" customHeight="false" outlineLevel="0" collapsed="false">
      <c r="A97" s="100" t="n">
        <v>89</v>
      </c>
      <c r="B97" s="100" t="s">
        <v>652</v>
      </c>
      <c r="C97" s="105" t="s">
        <v>33</v>
      </c>
      <c r="D97" s="125" t="n">
        <v>9</v>
      </c>
      <c r="E97" s="126" t="n">
        <v>26.4</v>
      </c>
      <c r="F97" s="126" t="n">
        <v>42</v>
      </c>
      <c r="G97" s="122" t="n">
        <f aca="false">D97+E97+F97</f>
        <v>77.4</v>
      </c>
      <c r="H97" s="105" t="s">
        <v>119</v>
      </c>
    </row>
    <row r="98" customFormat="false" ht="15" hidden="false" customHeight="false" outlineLevel="0" collapsed="false">
      <c r="A98" s="100" t="n">
        <v>90</v>
      </c>
      <c r="B98" s="100" t="s">
        <v>653</v>
      </c>
      <c r="C98" s="105" t="s">
        <v>39</v>
      </c>
      <c r="D98" s="125" t="n">
        <v>10</v>
      </c>
      <c r="E98" s="126" t="n">
        <v>24.4</v>
      </c>
      <c r="F98" s="126" t="n">
        <v>43</v>
      </c>
      <c r="G98" s="122" t="n">
        <f aca="false">D98+E98+F98</f>
        <v>77.4</v>
      </c>
      <c r="H98" s="105" t="s">
        <v>119</v>
      </c>
    </row>
    <row r="99" customFormat="false" ht="15" hidden="false" customHeight="false" outlineLevel="0" collapsed="false">
      <c r="A99" s="100" t="n">
        <v>91</v>
      </c>
      <c r="B99" s="100" t="s">
        <v>654</v>
      </c>
      <c r="C99" s="105" t="s">
        <v>655</v>
      </c>
      <c r="D99" s="125" t="n">
        <v>9</v>
      </c>
      <c r="E99" s="126" t="n">
        <v>28.4</v>
      </c>
      <c r="F99" s="126" t="n">
        <v>40</v>
      </c>
      <c r="G99" s="122" t="n">
        <f aca="false">D99+E99+F99</f>
        <v>77.4</v>
      </c>
      <c r="H99" s="105" t="s">
        <v>119</v>
      </c>
    </row>
    <row r="100" customFormat="false" ht="15" hidden="false" customHeight="false" outlineLevel="0" collapsed="false">
      <c r="A100" s="100" t="n">
        <v>92</v>
      </c>
      <c r="B100" s="100" t="s">
        <v>656</v>
      </c>
      <c r="C100" s="105" t="s">
        <v>15</v>
      </c>
      <c r="D100" s="125" t="n">
        <v>10</v>
      </c>
      <c r="E100" s="126" t="n">
        <v>24</v>
      </c>
      <c r="F100" s="126" t="n">
        <v>43.2</v>
      </c>
      <c r="G100" s="122" t="n">
        <f aca="false">D100+E100+F100</f>
        <v>77.2</v>
      </c>
      <c r="H100" s="105" t="s">
        <v>119</v>
      </c>
    </row>
    <row r="101" customFormat="false" ht="15" hidden="false" customHeight="false" outlineLevel="0" collapsed="false">
      <c r="A101" s="100" t="n">
        <v>93</v>
      </c>
      <c r="B101" s="100" t="s">
        <v>657</v>
      </c>
      <c r="C101" s="105" t="s">
        <v>39</v>
      </c>
      <c r="D101" s="125" t="n">
        <v>9.5</v>
      </c>
      <c r="E101" s="126" t="n">
        <v>25.6</v>
      </c>
      <c r="F101" s="126" t="n">
        <v>42</v>
      </c>
      <c r="G101" s="122" t="n">
        <f aca="false">D101+E101+F101</f>
        <v>77.1</v>
      </c>
      <c r="H101" s="105" t="s">
        <v>119</v>
      </c>
    </row>
    <row r="102" customFormat="false" ht="15" hidden="false" customHeight="false" outlineLevel="0" collapsed="false">
      <c r="A102" s="100" t="n">
        <v>94</v>
      </c>
      <c r="B102" s="100" t="s">
        <v>658</v>
      </c>
      <c r="C102" s="105" t="s">
        <v>41</v>
      </c>
      <c r="D102" s="125" t="n">
        <v>9.5</v>
      </c>
      <c r="E102" s="126" t="n">
        <v>25.2</v>
      </c>
      <c r="F102" s="126" t="n">
        <v>42.2</v>
      </c>
      <c r="G102" s="122" t="n">
        <f aca="false">D102+E102+F102</f>
        <v>76.9</v>
      </c>
      <c r="H102" s="105" t="s">
        <v>119</v>
      </c>
    </row>
    <row r="103" customFormat="false" ht="15" hidden="false" customHeight="false" outlineLevel="0" collapsed="false">
      <c r="A103" s="100" t="n">
        <v>95</v>
      </c>
      <c r="B103" s="100" t="s">
        <v>659</v>
      </c>
      <c r="C103" s="105" t="s">
        <v>41</v>
      </c>
      <c r="D103" s="125" t="n">
        <v>10</v>
      </c>
      <c r="E103" s="126" t="n">
        <v>25.6</v>
      </c>
      <c r="F103" s="126" t="n">
        <v>41.2</v>
      </c>
      <c r="G103" s="122" t="n">
        <f aca="false">D103+E103+F103</f>
        <v>76.8</v>
      </c>
      <c r="H103" s="105" t="s">
        <v>119</v>
      </c>
    </row>
    <row r="104" customFormat="false" ht="15" hidden="false" customHeight="false" outlineLevel="0" collapsed="false">
      <c r="A104" s="100" t="n">
        <v>96</v>
      </c>
      <c r="B104" s="100" t="s">
        <v>660</v>
      </c>
      <c r="C104" s="105" t="s">
        <v>46</v>
      </c>
      <c r="D104" s="125" t="n">
        <v>9</v>
      </c>
      <c r="E104" s="126" t="n">
        <v>23.6</v>
      </c>
      <c r="F104" s="126" t="n">
        <v>43.8</v>
      </c>
      <c r="G104" s="122" t="n">
        <f aca="false">D104+E104+F104</f>
        <v>76.4</v>
      </c>
      <c r="H104" s="105" t="s">
        <v>119</v>
      </c>
    </row>
    <row r="105" customFormat="false" ht="15" hidden="false" customHeight="false" outlineLevel="0" collapsed="false">
      <c r="A105" s="100" t="n">
        <v>97</v>
      </c>
      <c r="B105" s="100" t="s">
        <v>661</v>
      </c>
      <c r="C105" s="105" t="s">
        <v>46</v>
      </c>
      <c r="D105" s="105" t="n">
        <v>9.5</v>
      </c>
      <c r="E105" s="126" t="n">
        <v>24.8</v>
      </c>
      <c r="F105" s="126" t="n">
        <v>42</v>
      </c>
      <c r="G105" s="122" t="n">
        <f aca="false">D105+E105+F105</f>
        <v>76.3</v>
      </c>
      <c r="H105" s="105" t="s">
        <v>119</v>
      </c>
    </row>
    <row r="106" customFormat="false" ht="15" hidden="false" customHeight="false" outlineLevel="0" collapsed="false">
      <c r="A106" s="100" t="n">
        <v>98</v>
      </c>
      <c r="B106" s="100" t="s">
        <v>662</v>
      </c>
      <c r="C106" s="105" t="s">
        <v>33</v>
      </c>
      <c r="D106" s="125" t="n">
        <v>9</v>
      </c>
      <c r="E106" s="126" t="n">
        <v>25.2</v>
      </c>
      <c r="F106" s="126" t="n">
        <v>42</v>
      </c>
      <c r="G106" s="122" t="n">
        <f aca="false">D106+E106+F106</f>
        <v>76.2</v>
      </c>
      <c r="H106" s="105" t="s">
        <v>119</v>
      </c>
    </row>
    <row r="107" customFormat="false" ht="15" hidden="false" customHeight="false" outlineLevel="0" collapsed="false">
      <c r="A107" s="100" t="n">
        <v>99</v>
      </c>
      <c r="B107" s="100" t="s">
        <v>663</v>
      </c>
      <c r="C107" s="105" t="s">
        <v>15</v>
      </c>
      <c r="D107" s="125" t="n">
        <v>8.5</v>
      </c>
      <c r="E107" s="126" t="n">
        <v>24.4</v>
      </c>
      <c r="F107" s="126" t="n">
        <v>42.8</v>
      </c>
      <c r="G107" s="122" t="n">
        <f aca="false">D107+E107+F107</f>
        <v>75.7</v>
      </c>
      <c r="H107" s="105" t="s">
        <v>119</v>
      </c>
    </row>
    <row r="108" customFormat="false" ht="15" hidden="false" customHeight="false" outlineLevel="0" collapsed="false">
      <c r="A108" s="100" t="n">
        <v>100</v>
      </c>
      <c r="B108" s="100" t="s">
        <v>664</v>
      </c>
      <c r="C108" s="105" t="s">
        <v>15</v>
      </c>
      <c r="D108" s="125" t="n">
        <v>9.5</v>
      </c>
      <c r="E108" s="126" t="n">
        <v>23.2</v>
      </c>
      <c r="F108" s="126" t="n">
        <v>42.8</v>
      </c>
      <c r="G108" s="122" t="n">
        <f aca="false">D108+E108+F108</f>
        <v>75.5</v>
      </c>
      <c r="H108" s="105" t="s">
        <v>119</v>
      </c>
    </row>
    <row r="109" customFormat="false" ht="15" hidden="false" customHeight="false" outlineLevel="0" collapsed="false">
      <c r="A109" s="100" t="n">
        <v>101</v>
      </c>
      <c r="B109" s="100" t="s">
        <v>665</v>
      </c>
      <c r="C109" s="105" t="s">
        <v>15</v>
      </c>
      <c r="D109" s="125" t="n">
        <v>9</v>
      </c>
      <c r="E109" s="126" t="n">
        <v>26.4</v>
      </c>
      <c r="F109" s="126" t="n">
        <v>40</v>
      </c>
      <c r="G109" s="122" t="n">
        <f aca="false">D109+E109+F109</f>
        <v>75.4</v>
      </c>
      <c r="H109" s="105" t="s">
        <v>119</v>
      </c>
    </row>
    <row r="110" customFormat="false" ht="15" hidden="false" customHeight="false" outlineLevel="0" collapsed="false">
      <c r="A110" s="100" t="n">
        <v>102</v>
      </c>
      <c r="B110" s="100" t="s">
        <v>666</v>
      </c>
      <c r="C110" s="105" t="s">
        <v>33</v>
      </c>
      <c r="D110" s="125" t="n">
        <v>9</v>
      </c>
      <c r="E110" s="126" t="n">
        <v>23.2</v>
      </c>
      <c r="F110" s="126" t="n">
        <v>42.8</v>
      </c>
      <c r="G110" s="122" t="n">
        <f aca="false">D110+E110+F110</f>
        <v>75</v>
      </c>
      <c r="H110" s="105" t="s">
        <v>119</v>
      </c>
    </row>
    <row r="111" customFormat="false" ht="15" hidden="false" customHeight="false" outlineLevel="0" collapsed="false">
      <c r="A111" s="100" t="n">
        <v>103</v>
      </c>
      <c r="B111" s="100" t="s">
        <v>667</v>
      </c>
      <c r="C111" s="105" t="s">
        <v>41</v>
      </c>
      <c r="D111" s="125" t="n">
        <v>9.5</v>
      </c>
      <c r="E111" s="126" t="n">
        <v>21.6</v>
      </c>
      <c r="F111" s="126" t="n">
        <v>43.8</v>
      </c>
      <c r="G111" s="122" t="n">
        <f aca="false">D111+E111+F111</f>
        <v>74.9</v>
      </c>
      <c r="H111" s="105" t="s">
        <v>119</v>
      </c>
    </row>
    <row r="112" customFormat="false" ht="15" hidden="false" customHeight="false" outlineLevel="0" collapsed="false">
      <c r="A112" s="100" t="n">
        <v>104</v>
      </c>
      <c r="B112" s="100" t="s">
        <v>668</v>
      </c>
      <c r="C112" s="105" t="s">
        <v>198</v>
      </c>
      <c r="D112" s="125" t="n">
        <v>9</v>
      </c>
      <c r="E112" s="126" t="n">
        <v>22.8</v>
      </c>
      <c r="F112" s="126" t="n">
        <v>42.8</v>
      </c>
      <c r="G112" s="122" t="n">
        <f aca="false">D112+E112+F112</f>
        <v>74.6</v>
      </c>
      <c r="H112" s="105" t="s">
        <v>119</v>
      </c>
    </row>
    <row r="113" customFormat="false" ht="15" hidden="false" customHeight="false" outlineLevel="0" collapsed="false">
      <c r="A113" s="100" t="n">
        <v>105</v>
      </c>
      <c r="B113" s="100" t="s">
        <v>669</v>
      </c>
      <c r="C113" s="105" t="s">
        <v>41</v>
      </c>
      <c r="D113" s="125" t="n">
        <v>9.5</v>
      </c>
      <c r="E113" s="126" t="n">
        <v>22</v>
      </c>
      <c r="F113" s="126" t="n">
        <v>43</v>
      </c>
      <c r="G113" s="122" t="n">
        <f aca="false">D113+E113+F113</f>
        <v>74.5</v>
      </c>
      <c r="H113" s="105" t="s">
        <v>119</v>
      </c>
    </row>
    <row r="114" customFormat="false" ht="15" hidden="false" customHeight="false" outlineLevel="0" collapsed="false">
      <c r="A114" s="100" t="n">
        <v>106</v>
      </c>
      <c r="B114" s="100" t="s">
        <v>670</v>
      </c>
      <c r="C114" s="105" t="s">
        <v>18</v>
      </c>
      <c r="D114" s="125" t="n">
        <v>10</v>
      </c>
      <c r="E114" s="126" t="n">
        <v>22.4</v>
      </c>
      <c r="F114" s="126" t="n">
        <v>42</v>
      </c>
      <c r="G114" s="122" t="n">
        <f aca="false">D114+E114+F114</f>
        <v>74.4</v>
      </c>
      <c r="H114" s="105" t="s">
        <v>119</v>
      </c>
    </row>
    <row r="115" customFormat="false" ht="15" hidden="false" customHeight="false" outlineLevel="0" collapsed="false">
      <c r="A115" s="100" t="n">
        <v>107</v>
      </c>
      <c r="B115" s="100" t="s">
        <v>671</v>
      </c>
      <c r="C115" s="105" t="s">
        <v>41</v>
      </c>
      <c r="D115" s="125" t="n">
        <v>10</v>
      </c>
      <c r="E115" s="126" t="n">
        <v>22.8</v>
      </c>
      <c r="F115" s="126" t="n">
        <v>41</v>
      </c>
      <c r="G115" s="122" t="n">
        <f aca="false">D115+E115+F115</f>
        <v>73.8</v>
      </c>
      <c r="H115" s="105" t="s">
        <v>119</v>
      </c>
    </row>
    <row r="116" customFormat="false" ht="15" hidden="false" customHeight="false" outlineLevel="0" collapsed="false">
      <c r="A116" s="100" t="n">
        <v>108</v>
      </c>
      <c r="B116" s="100" t="s">
        <v>672</v>
      </c>
      <c r="C116" s="105" t="s">
        <v>18</v>
      </c>
      <c r="D116" s="125" t="n">
        <v>8.5</v>
      </c>
      <c r="E116" s="126" t="n">
        <v>24</v>
      </c>
      <c r="F116" s="126" t="n">
        <v>41.2</v>
      </c>
      <c r="G116" s="122" t="n">
        <f aca="false">D116+E116+F116</f>
        <v>73.7</v>
      </c>
      <c r="H116" s="105" t="s">
        <v>119</v>
      </c>
    </row>
    <row r="117" customFormat="false" ht="15" hidden="false" customHeight="false" outlineLevel="0" collapsed="false">
      <c r="A117" s="100" t="n">
        <v>109</v>
      </c>
      <c r="B117" s="100" t="s">
        <v>673</v>
      </c>
      <c r="C117" s="105" t="s">
        <v>46</v>
      </c>
      <c r="D117" s="125" t="n">
        <v>9.5</v>
      </c>
      <c r="E117" s="126" t="n">
        <v>21.2</v>
      </c>
      <c r="F117" s="126" t="n">
        <v>43</v>
      </c>
      <c r="G117" s="122" t="n">
        <f aca="false">D117+E117+F117</f>
        <v>73.7</v>
      </c>
      <c r="H117" s="105" t="s">
        <v>119</v>
      </c>
    </row>
    <row r="118" customFormat="false" ht="15" hidden="false" customHeight="false" outlineLevel="0" collapsed="false">
      <c r="A118" s="100" t="n">
        <v>110</v>
      </c>
      <c r="B118" s="100" t="s">
        <v>674</v>
      </c>
      <c r="C118" s="105" t="s">
        <v>198</v>
      </c>
      <c r="D118" s="125" t="n">
        <v>9.5</v>
      </c>
      <c r="E118" s="126" t="n">
        <v>22</v>
      </c>
      <c r="F118" s="126" t="n">
        <v>42</v>
      </c>
      <c r="G118" s="122" t="n">
        <f aca="false">D118+E118+F118</f>
        <v>73.5</v>
      </c>
      <c r="H118" s="105" t="s">
        <v>119</v>
      </c>
    </row>
    <row r="119" customFormat="false" ht="15" hidden="false" customHeight="false" outlineLevel="0" collapsed="false">
      <c r="A119" s="100" t="n">
        <v>111</v>
      </c>
      <c r="B119" s="100" t="s">
        <v>675</v>
      </c>
      <c r="C119" s="105" t="s">
        <v>18</v>
      </c>
      <c r="D119" s="125" t="n">
        <v>10</v>
      </c>
      <c r="E119" s="126" t="n">
        <v>21.2</v>
      </c>
      <c r="F119" s="126" t="n">
        <v>42.2</v>
      </c>
      <c r="G119" s="122" t="n">
        <f aca="false">D119+E119+F119</f>
        <v>73.4</v>
      </c>
      <c r="H119" s="105" t="s">
        <v>119</v>
      </c>
    </row>
    <row r="120" customFormat="false" ht="15" hidden="false" customHeight="false" outlineLevel="0" collapsed="false">
      <c r="A120" s="100" t="n">
        <v>112</v>
      </c>
      <c r="B120" s="100" t="s">
        <v>676</v>
      </c>
      <c r="C120" s="105" t="s">
        <v>18</v>
      </c>
      <c r="D120" s="125" t="n">
        <v>9</v>
      </c>
      <c r="E120" s="126" t="n">
        <v>21.2</v>
      </c>
      <c r="F120" s="126" t="n">
        <v>43</v>
      </c>
      <c r="G120" s="122" t="n">
        <f aca="false">D120+E120+F120</f>
        <v>73.2</v>
      </c>
      <c r="H120" s="105" t="s">
        <v>119</v>
      </c>
    </row>
    <row r="121" customFormat="false" ht="15" hidden="false" customHeight="false" outlineLevel="0" collapsed="false">
      <c r="A121" s="100" t="n">
        <v>113</v>
      </c>
      <c r="B121" s="100" t="s">
        <v>677</v>
      </c>
      <c r="C121" s="105" t="s">
        <v>15</v>
      </c>
      <c r="D121" s="125" t="n">
        <v>10</v>
      </c>
      <c r="E121" s="126" t="n">
        <v>20.8</v>
      </c>
      <c r="F121" s="126" t="n">
        <v>42.4</v>
      </c>
      <c r="G121" s="122" t="n">
        <f aca="false">D121+E121+F121</f>
        <v>73.2</v>
      </c>
      <c r="H121" s="105" t="s">
        <v>119</v>
      </c>
    </row>
    <row r="122" customFormat="false" ht="15" hidden="false" customHeight="false" outlineLevel="0" collapsed="false">
      <c r="A122" s="100" t="n">
        <v>114</v>
      </c>
      <c r="B122" s="100" t="s">
        <v>678</v>
      </c>
      <c r="C122" s="105" t="s">
        <v>15</v>
      </c>
      <c r="D122" s="125" t="n">
        <v>9.5</v>
      </c>
      <c r="E122" s="126" t="n">
        <v>21.2</v>
      </c>
      <c r="F122" s="126" t="n">
        <v>42</v>
      </c>
      <c r="G122" s="122" t="n">
        <f aca="false">D122+E122+F122</f>
        <v>72.7</v>
      </c>
      <c r="H122" s="105" t="s">
        <v>679</v>
      </c>
    </row>
    <row r="123" customFormat="false" ht="15" hidden="false" customHeight="false" outlineLevel="0" collapsed="false">
      <c r="A123" s="100" t="n">
        <v>115</v>
      </c>
      <c r="B123" s="100" t="s">
        <v>680</v>
      </c>
      <c r="C123" s="105" t="s">
        <v>33</v>
      </c>
      <c r="D123" s="125" t="n">
        <v>9.5</v>
      </c>
      <c r="E123" s="126" t="n">
        <v>20</v>
      </c>
      <c r="F123" s="126" t="n">
        <v>42.5</v>
      </c>
      <c r="G123" s="122" t="n">
        <f aca="false">D123+E123+F123</f>
        <v>72</v>
      </c>
      <c r="H123" s="105" t="s">
        <v>119</v>
      </c>
    </row>
    <row r="124" customFormat="false" ht="15" hidden="false" customHeight="false" outlineLevel="0" collapsed="false">
      <c r="A124" s="100" t="n">
        <v>116</v>
      </c>
      <c r="B124" s="100" t="s">
        <v>681</v>
      </c>
      <c r="C124" s="105" t="s">
        <v>39</v>
      </c>
      <c r="D124" s="125" t="n">
        <v>9</v>
      </c>
      <c r="E124" s="126" t="n">
        <v>19.2</v>
      </c>
      <c r="F124" s="126" t="n">
        <v>43.8</v>
      </c>
      <c r="G124" s="122" t="n">
        <f aca="false">D124+E124+F124</f>
        <v>72</v>
      </c>
      <c r="H124" s="105" t="s">
        <v>119</v>
      </c>
    </row>
    <row r="125" customFormat="false" ht="15" hidden="false" customHeight="false" outlineLevel="0" collapsed="false">
      <c r="A125" s="100" t="n">
        <v>117</v>
      </c>
      <c r="B125" s="100" t="s">
        <v>682</v>
      </c>
      <c r="C125" s="105" t="s">
        <v>33</v>
      </c>
      <c r="D125" s="125" t="n">
        <v>9</v>
      </c>
      <c r="E125" s="126" t="n">
        <v>21.6</v>
      </c>
      <c r="F125" s="126" t="n">
        <v>41.2</v>
      </c>
      <c r="G125" s="122" t="n">
        <f aca="false">D125+E125+F125</f>
        <v>71.8</v>
      </c>
      <c r="H125" s="105" t="s">
        <v>119</v>
      </c>
    </row>
    <row r="126" customFormat="false" ht="15" hidden="false" customHeight="false" outlineLevel="0" collapsed="false">
      <c r="A126" s="100" t="n">
        <v>118</v>
      </c>
      <c r="B126" s="100" t="s">
        <v>683</v>
      </c>
      <c r="C126" s="105" t="s">
        <v>41</v>
      </c>
      <c r="D126" s="125" t="n">
        <v>10</v>
      </c>
      <c r="E126" s="126" t="n">
        <v>19.6</v>
      </c>
      <c r="F126" s="126" t="n">
        <v>42</v>
      </c>
      <c r="G126" s="122" t="n">
        <f aca="false">D126+E126+F126</f>
        <v>71.6</v>
      </c>
      <c r="H126" s="105" t="s">
        <v>119</v>
      </c>
    </row>
    <row r="127" customFormat="false" ht="15" hidden="false" customHeight="false" outlineLevel="0" collapsed="false">
      <c r="A127" s="100" t="n">
        <v>119</v>
      </c>
      <c r="B127" s="100" t="s">
        <v>684</v>
      </c>
      <c r="C127" s="105" t="s">
        <v>39</v>
      </c>
      <c r="D127" s="105" t="n">
        <v>9.5</v>
      </c>
      <c r="E127" s="126" t="n">
        <v>19.6</v>
      </c>
      <c r="F127" s="126" t="n">
        <v>42.2</v>
      </c>
      <c r="G127" s="122" t="n">
        <f aca="false">D127+E127+F127</f>
        <v>71.3</v>
      </c>
      <c r="H127" s="105" t="s">
        <v>119</v>
      </c>
    </row>
    <row r="128" customFormat="false" ht="15" hidden="false" customHeight="false" outlineLevel="0" collapsed="false">
      <c r="A128" s="100" t="n">
        <v>120</v>
      </c>
      <c r="B128" s="100" t="s">
        <v>685</v>
      </c>
      <c r="C128" s="105" t="s">
        <v>33</v>
      </c>
      <c r="D128" s="125" t="n">
        <v>8.5</v>
      </c>
      <c r="E128" s="126" t="n">
        <v>19.6</v>
      </c>
      <c r="F128" s="126" t="n">
        <v>43</v>
      </c>
      <c r="G128" s="122" t="n">
        <f aca="false">D128+E128+F128</f>
        <v>71.1</v>
      </c>
      <c r="H128" s="105" t="s">
        <v>119</v>
      </c>
    </row>
    <row r="129" customFormat="false" ht="15" hidden="false" customHeight="false" outlineLevel="0" collapsed="false">
      <c r="A129" s="100" t="n">
        <v>121</v>
      </c>
      <c r="B129" s="100" t="s">
        <v>686</v>
      </c>
      <c r="C129" s="105" t="s">
        <v>39</v>
      </c>
      <c r="D129" s="125" t="n">
        <v>8.5</v>
      </c>
      <c r="E129" s="126" t="n">
        <v>20.4</v>
      </c>
      <c r="F129" s="126" t="n">
        <v>42</v>
      </c>
      <c r="G129" s="122" t="n">
        <f aca="false">D129+E129+F129</f>
        <v>70.9</v>
      </c>
      <c r="H129" s="105" t="s">
        <v>119</v>
      </c>
    </row>
    <row r="130" customFormat="false" ht="15" hidden="false" customHeight="false" outlineLevel="0" collapsed="false">
      <c r="A130" s="100" t="n">
        <v>122</v>
      </c>
      <c r="B130" s="100" t="s">
        <v>687</v>
      </c>
      <c r="C130" s="105" t="s">
        <v>33</v>
      </c>
      <c r="D130" s="125" t="n">
        <v>9.5</v>
      </c>
      <c r="E130" s="126" t="n">
        <v>18.4</v>
      </c>
      <c r="F130" s="126" t="n">
        <v>42.8</v>
      </c>
      <c r="G130" s="122" t="n">
        <f aca="false">D130+E130+F130</f>
        <v>70.7</v>
      </c>
      <c r="H130" s="105" t="s">
        <v>119</v>
      </c>
    </row>
    <row r="131" customFormat="false" ht="15" hidden="false" customHeight="false" outlineLevel="0" collapsed="false">
      <c r="A131" s="100" t="n">
        <v>123</v>
      </c>
      <c r="B131" s="100" t="s">
        <v>688</v>
      </c>
      <c r="C131" s="105" t="s">
        <v>33</v>
      </c>
      <c r="D131" s="125" t="n">
        <v>9</v>
      </c>
      <c r="E131" s="126" t="n">
        <v>21.2</v>
      </c>
      <c r="F131" s="126" t="n">
        <v>40</v>
      </c>
      <c r="G131" s="122" t="n">
        <f aca="false">D131+E131+F131</f>
        <v>70.2</v>
      </c>
      <c r="H131" s="105" t="s">
        <v>119</v>
      </c>
    </row>
    <row r="132" customFormat="false" ht="15" hidden="false" customHeight="false" outlineLevel="0" collapsed="false">
      <c r="A132" s="100" t="n">
        <v>124</v>
      </c>
      <c r="B132" s="100" t="s">
        <v>689</v>
      </c>
      <c r="C132" s="105" t="s">
        <v>39</v>
      </c>
      <c r="D132" s="125" t="n">
        <v>9.5</v>
      </c>
      <c r="E132" s="126" t="n">
        <v>19.2</v>
      </c>
      <c r="F132" s="126" t="n">
        <v>41.2</v>
      </c>
      <c r="G132" s="122" t="n">
        <f aca="false">D132+E132+F132</f>
        <v>69.9</v>
      </c>
      <c r="H132" s="105" t="s">
        <v>119</v>
      </c>
    </row>
    <row r="133" customFormat="false" ht="15" hidden="false" customHeight="false" outlineLevel="0" collapsed="false">
      <c r="A133" s="100" t="n">
        <v>125</v>
      </c>
      <c r="B133" s="100" t="s">
        <v>690</v>
      </c>
      <c r="C133" s="105" t="s">
        <v>41</v>
      </c>
      <c r="D133" s="125" t="n">
        <v>10</v>
      </c>
      <c r="E133" s="126" t="n">
        <v>18.8</v>
      </c>
      <c r="F133" s="126" t="n">
        <v>40.8</v>
      </c>
      <c r="G133" s="122" t="n">
        <f aca="false">D133+E133+F133</f>
        <v>69.6</v>
      </c>
      <c r="H133" s="105" t="s">
        <v>119</v>
      </c>
    </row>
    <row r="134" customFormat="false" ht="15" hidden="false" customHeight="false" outlineLevel="0" collapsed="false">
      <c r="A134" s="100" t="n">
        <v>126</v>
      </c>
      <c r="B134" s="100" t="s">
        <v>691</v>
      </c>
      <c r="C134" s="105" t="s">
        <v>15</v>
      </c>
      <c r="D134" s="125" t="n">
        <v>10</v>
      </c>
      <c r="E134" s="126" t="n">
        <v>16.8</v>
      </c>
      <c r="F134" s="126" t="n">
        <v>42.8</v>
      </c>
      <c r="G134" s="122" t="n">
        <f aca="false">D134+E134+F134</f>
        <v>69.6</v>
      </c>
      <c r="H134" s="105" t="s">
        <v>119</v>
      </c>
    </row>
    <row r="135" customFormat="false" ht="15" hidden="false" customHeight="false" outlineLevel="0" collapsed="false">
      <c r="A135" s="100" t="n">
        <v>127</v>
      </c>
      <c r="B135" s="100" t="s">
        <v>692</v>
      </c>
      <c r="C135" s="105" t="s">
        <v>198</v>
      </c>
      <c r="D135" s="125" t="n">
        <v>9.5</v>
      </c>
      <c r="E135" s="126" t="n">
        <v>16.8</v>
      </c>
      <c r="F135" s="126" t="n">
        <v>43.2</v>
      </c>
      <c r="G135" s="122" t="n">
        <f aca="false">D135+E135+F135</f>
        <v>69.5</v>
      </c>
      <c r="H135" s="105" t="s">
        <v>119</v>
      </c>
    </row>
    <row r="136" customFormat="false" ht="15" hidden="false" customHeight="false" outlineLevel="0" collapsed="false">
      <c r="A136" s="100" t="n">
        <v>128</v>
      </c>
      <c r="B136" s="100" t="s">
        <v>693</v>
      </c>
      <c r="C136" s="105" t="s">
        <v>46</v>
      </c>
      <c r="D136" s="125" t="n">
        <v>8.5</v>
      </c>
      <c r="E136" s="126" t="n">
        <v>20.8</v>
      </c>
      <c r="F136" s="126" t="n">
        <v>40.2</v>
      </c>
      <c r="G136" s="122" t="n">
        <f aca="false">D136+E136+F136</f>
        <v>69.5</v>
      </c>
      <c r="H136" s="105" t="s">
        <v>119</v>
      </c>
    </row>
    <row r="137" customFormat="false" ht="15" hidden="false" customHeight="false" outlineLevel="0" collapsed="false">
      <c r="A137" s="100" t="n">
        <v>129</v>
      </c>
      <c r="B137" s="100" t="s">
        <v>694</v>
      </c>
      <c r="C137" s="105" t="s">
        <v>33</v>
      </c>
      <c r="D137" s="125" t="n">
        <v>9.5</v>
      </c>
      <c r="E137" s="126" t="n">
        <v>18.4</v>
      </c>
      <c r="F137" s="126" t="n">
        <v>41.2</v>
      </c>
      <c r="G137" s="122" t="n">
        <f aca="false">D137+E137+F137</f>
        <v>69.1</v>
      </c>
      <c r="H137" s="105" t="s">
        <v>119</v>
      </c>
    </row>
    <row r="138" customFormat="false" ht="15" hidden="false" customHeight="false" outlineLevel="0" collapsed="false">
      <c r="A138" s="100" t="n">
        <v>130</v>
      </c>
      <c r="B138" s="100" t="s">
        <v>695</v>
      </c>
      <c r="C138" s="105" t="s">
        <v>33</v>
      </c>
      <c r="D138" s="125" t="n">
        <v>8.5</v>
      </c>
      <c r="E138" s="126" t="n">
        <v>16.8</v>
      </c>
      <c r="F138" s="126" t="n">
        <v>43</v>
      </c>
      <c r="G138" s="122" t="n">
        <f aca="false">D138+E138+F138</f>
        <v>68.3</v>
      </c>
      <c r="H138" s="105" t="s">
        <v>119</v>
      </c>
    </row>
    <row r="139" customFormat="false" ht="15" hidden="false" customHeight="false" outlineLevel="0" collapsed="false">
      <c r="A139" s="100" t="n">
        <v>131</v>
      </c>
      <c r="B139" s="100" t="s">
        <v>696</v>
      </c>
      <c r="C139" s="105" t="s">
        <v>33</v>
      </c>
      <c r="D139" s="125" t="n">
        <v>9</v>
      </c>
      <c r="E139" s="126" t="n">
        <v>16</v>
      </c>
      <c r="F139" s="126" t="n">
        <v>43</v>
      </c>
      <c r="G139" s="122" t="n">
        <f aca="false">D139+E139+F139</f>
        <v>68</v>
      </c>
      <c r="H139" s="105" t="s">
        <v>119</v>
      </c>
    </row>
    <row r="140" customFormat="false" ht="15" hidden="false" customHeight="false" outlineLevel="0" collapsed="false">
      <c r="A140" s="100" t="n">
        <v>132</v>
      </c>
      <c r="B140" s="100" t="s">
        <v>697</v>
      </c>
      <c r="C140" s="105" t="s">
        <v>33</v>
      </c>
      <c r="D140" s="125" t="n">
        <v>9</v>
      </c>
      <c r="E140" s="126" t="n">
        <v>18.4</v>
      </c>
      <c r="F140" s="126" t="n">
        <v>40</v>
      </c>
      <c r="G140" s="122" t="n">
        <f aca="false">D140+E140+F140</f>
        <v>67.4</v>
      </c>
      <c r="H140" s="105" t="s">
        <v>119</v>
      </c>
    </row>
    <row r="141" customFormat="false" ht="15" hidden="false" customHeight="false" outlineLevel="0" collapsed="false">
      <c r="A141" s="100" t="n">
        <v>133</v>
      </c>
      <c r="B141" s="100" t="s">
        <v>698</v>
      </c>
      <c r="C141" s="105" t="s">
        <v>33</v>
      </c>
      <c r="D141" s="125" t="n">
        <v>9.5</v>
      </c>
      <c r="E141" s="126" t="n">
        <v>16.8</v>
      </c>
      <c r="F141" s="126" t="n">
        <v>40</v>
      </c>
      <c r="G141" s="122" t="n">
        <f aca="false">D141+E141+F141</f>
        <v>66.3</v>
      </c>
      <c r="H141" s="105" t="s">
        <v>119</v>
      </c>
    </row>
    <row r="142" customFormat="false" ht="15" hidden="false" customHeight="false" outlineLevel="0" collapsed="false">
      <c r="A142" s="100" t="n">
        <v>134</v>
      </c>
      <c r="B142" s="100" t="s">
        <v>699</v>
      </c>
      <c r="C142" s="105" t="s">
        <v>33</v>
      </c>
      <c r="D142" s="125" t="n">
        <v>9</v>
      </c>
      <c r="E142" s="126" t="n">
        <v>14.8</v>
      </c>
      <c r="F142" s="126" t="n">
        <v>40.2</v>
      </c>
      <c r="G142" s="122" t="n">
        <f aca="false">D142+E142+F142</f>
        <v>64</v>
      </c>
      <c r="H142" s="105" t="s">
        <v>119</v>
      </c>
    </row>
    <row r="143" customFormat="false" ht="15" hidden="false" customHeight="false" outlineLevel="0" collapsed="false">
      <c r="A143" s="100" t="n">
        <v>135</v>
      </c>
      <c r="B143" s="100" t="s">
        <v>700</v>
      </c>
      <c r="C143" s="105" t="s">
        <v>33</v>
      </c>
      <c r="D143" s="125" t="n">
        <v>9</v>
      </c>
      <c r="E143" s="126" t="n">
        <v>14.8</v>
      </c>
      <c r="F143" s="126" t="n">
        <v>40</v>
      </c>
      <c r="G143" s="122" t="n">
        <f aca="false">D143+E143+F143</f>
        <v>63.8</v>
      </c>
      <c r="H143" s="105" t="s">
        <v>119</v>
      </c>
    </row>
    <row r="144" customFormat="false" ht="15" hidden="false" customHeight="false" outlineLevel="0" collapsed="false">
      <c r="A144" s="100" t="n">
        <v>136</v>
      </c>
      <c r="B144" s="100" t="s">
        <v>701</v>
      </c>
      <c r="C144" s="105" t="s">
        <v>33</v>
      </c>
      <c r="D144" s="125" t="n">
        <v>10</v>
      </c>
      <c r="E144" s="126" t="n">
        <v>13.6</v>
      </c>
      <c r="F144" s="126" t="n">
        <v>40</v>
      </c>
      <c r="G144" s="122" t="n">
        <f aca="false">D144+E144+F144</f>
        <v>63.6</v>
      </c>
      <c r="H144" s="105" t="s">
        <v>119</v>
      </c>
    </row>
    <row r="145" customFormat="false" ht="15" hidden="false" customHeight="false" outlineLevel="0" collapsed="false">
      <c r="A145" s="100" t="n">
        <v>137</v>
      </c>
      <c r="B145" s="100" t="s">
        <v>702</v>
      </c>
      <c r="C145" s="105" t="s">
        <v>33</v>
      </c>
      <c r="D145" s="125" t="n">
        <v>8.5</v>
      </c>
      <c r="E145" s="126" t="n">
        <v>13.2</v>
      </c>
      <c r="F145" s="126" t="n">
        <v>40</v>
      </c>
      <c r="G145" s="122" t="n">
        <f aca="false">D145+E145+F145</f>
        <v>61.7</v>
      </c>
      <c r="H145" s="105" t="s">
        <v>119</v>
      </c>
    </row>
    <row r="146" customFormat="false" ht="15" hidden="false" customHeight="false" outlineLevel="0" collapsed="false">
      <c r="A146" s="100" t="n">
        <v>138</v>
      </c>
      <c r="B146" s="100" t="s">
        <v>703</v>
      </c>
      <c r="C146" s="105" t="s">
        <v>33</v>
      </c>
      <c r="D146" s="125" t="n">
        <v>9</v>
      </c>
      <c r="E146" s="126" t="n">
        <v>9.2</v>
      </c>
      <c r="F146" s="126" t="n">
        <v>40</v>
      </c>
      <c r="G146" s="122" t="n">
        <f aca="false">D146+E146+F146</f>
        <v>58.2</v>
      </c>
      <c r="H146" s="105" t="s">
        <v>119</v>
      </c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9.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</row>
    <row r="2" customFormat="false" ht="19.5" hidden="false" customHeight="false" outlineLevel="0" collapsed="false">
      <c r="A2" s="127" t="s">
        <v>1</v>
      </c>
      <c r="B2" s="127"/>
      <c r="C2" s="127"/>
      <c r="D2" s="127"/>
      <c r="E2" s="127"/>
      <c r="F2" s="127"/>
      <c r="G2" s="127"/>
      <c r="H2" s="127"/>
    </row>
    <row r="3" customFormat="false" ht="19.5" hidden="false" customHeight="false" outlineLevel="0" collapsed="false">
      <c r="A3" s="127" t="s">
        <v>2</v>
      </c>
      <c r="B3" s="127"/>
      <c r="C3" s="127"/>
      <c r="D3" s="127"/>
      <c r="E3" s="127"/>
      <c r="F3" s="127"/>
      <c r="G3" s="127"/>
      <c r="H3" s="127"/>
    </row>
    <row r="4" customFormat="false" ht="19.5" hidden="false" customHeight="false" outlineLevel="0" collapsed="false">
      <c r="A4" s="128"/>
      <c r="B4" s="129"/>
      <c r="C4" s="129"/>
      <c r="D4" s="129"/>
      <c r="E4" s="129"/>
      <c r="F4" s="128"/>
      <c r="G4" s="128"/>
      <c r="H4" s="128"/>
    </row>
    <row r="5" customFormat="false" ht="20.25" hidden="false" customHeight="false" outlineLevel="0" collapsed="false">
      <c r="A5" s="127" t="s">
        <v>704</v>
      </c>
      <c r="B5" s="127"/>
      <c r="C5" s="127"/>
      <c r="D5" s="127"/>
      <c r="E5" s="127"/>
      <c r="F5" s="127"/>
      <c r="G5" s="127"/>
      <c r="H5" s="127"/>
    </row>
    <row r="6" customFormat="false" ht="16.5" hidden="false" customHeight="false" outlineLevel="0" collapsed="false">
      <c r="A6" s="130"/>
      <c r="B6" s="131"/>
      <c r="C6" s="131"/>
      <c r="D6" s="131" t="s">
        <v>4</v>
      </c>
      <c r="E6" s="132" t="s">
        <v>5</v>
      </c>
      <c r="F6" s="132" t="s">
        <v>6</v>
      </c>
      <c r="G6" s="132" t="s">
        <v>7</v>
      </c>
      <c r="H6" s="133"/>
    </row>
    <row r="7" customFormat="false" ht="16.5" hidden="false" customHeight="false" outlineLevel="0" collapsed="false">
      <c r="A7" s="134" t="s">
        <v>8</v>
      </c>
      <c r="B7" s="134"/>
      <c r="C7" s="135" t="s">
        <v>9</v>
      </c>
      <c r="D7" s="135" t="s">
        <v>10</v>
      </c>
      <c r="E7" s="136" t="s">
        <v>10</v>
      </c>
      <c r="F7" s="136" t="s">
        <v>11</v>
      </c>
      <c r="G7" s="136" t="s">
        <v>12</v>
      </c>
      <c r="H7" s="137" t="s">
        <v>13</v>
      </c>
    </row>
    <row r="8" customFormat="false" ht="16.5" hidden="false" customHeight="false" outlineLevel="0" collapsed="false">
      <c r="A8" s="138"/>
      <c r="B8" s="135"/>
      <c r="C8" s="135"/>
      <c r="D8" s="139" t="n">
        <v>0.1</v>
      </c>
      <c r="E8" s="15" t="n">
        <v>0.2</v>
      </c>
      <c r="F8" s="15" t="n">
        <v>0.7</v>
      </c>
      <c r="G8" s="15" t="n">
        <v>1</v>
      </c>
      <c r="H8" s="137"/>
    </row>
    <row r="9" customFormat="false" ht="17.25" hidden="false" customHeight="false" outlineLevel="0" collapsed="false">
      <c r="A9" s="53" t="n">
        <v>1</v>
      </c>
      <c r="B9" s="140" t="s">
        <v>705</v>
      </c>
      <c r="C9" s="54" t="s">
        <v>168</v>
      </c>
      <c r="D9" s="55" t="n">
        <v>10</v>
      </c>
      <c r="E9" s="56" t="n">
        <v>38.4</v>
      </c>
      <c r="F9" s="141" t="n">
        <v>49</v>
      </c>
      <c r="G9" s="57" t="n">
        <f aca="false">D9+E9+F9</f>
        <v>97.4</v>
      </c>
      <c r="H9" s="54" t="s">
        <v>16</v>
      </c>
    </row>
    <row r="10" customFormat="false" ht="17.25" hidden="false" customHeight="false" outlineLevel="0" collapsed="false">
      <c r="A10" s="53" t="n">
        <v>2</v>
      </c>
      <c r="B10" s="140" t="s">
        <v>706</v>
      </c>
      <c r="C10" s="54" t="s">
        <v>18</v>
      </c>
      <c r="D10" s="55" t="n">
        <v>10</v>
      </c>
      <c r="E10" s="56" t="n">
        <v>36</v>
      </c>
      <c r="F10" s="141" t="n">
        <v>48.5</v>
      </c>
      <c r="G10" s="57" t="n">
        <f aca="false">D10+E10+F10</f>
        <v>94.5</v>
      </c>
      <c r="H10" s="54" t="s">
        <v>16</v>
      </c>
    </row>
    <row r="11" customFormat="false" ht="17.25" hidden="false" customHeight="false" outlineLevel="0" collapsed="false">
      <c r="A11" s="53" t="n">
        <v>3</v>
      </c>
      <c r="B11" s="140" t="s">
        <v>707</v>
      </c>
      <c r="C11" s="54" t="s">
        <v>15</v>
      </c>
      <c r="D11" s="55" t="n">
        <v>9.5</v>
      </c>
      <c r="E11" s="56" t="n">
        <v>34.8</v>
      </c>
      <c r="F11" s="141" t="n">
        <v>48.5</v>
      </c>
      <c r="G11" s="57" t="n">
        <f aca="false">D11+E11+F11</f>
        <v>92.8</v>
      </c>
      <c r="H11" s="54" t="s">
        <v>16</v>
      </c>
    </row>
    <row r="12" customFormat="false" ht="17.25" hidden="false" customHeight="false" outlineLevel="0" collapsed="false">
      <c r="A12" s="53" t="n">
        <v>4</v>
      </c>
      <c r="B12" s="140" t="s">
        <v>708</v>
      </c>
      <c r="C12" s="54" t="s">
        <v>15</v>
      </c>
      <c r="D12" s="55" t="n">
        <v>9.5</v>
      </c>
      <c r="E12" s="56" t="n">
        <v>34.4</v>
      </c>
      <c r="F12" s="141" t="n">
        <v>47</v>
      </c>
      <c r="G12" s="57" t="n">
        <f aca="false">D12+E12+F12</f>
        <v>90.9</v>
      </c>
      <c r="H12" s="54" t="s">
        <v>16</v>
      </c>
    </row>
    <row r="13" customFormat="false" ht="17.25" hidden="false" customHeight="false" outlineLevel="0" collapsed="false">
      <c r="A13" s="53" t="n">
        <v>5</v>
      </c>
      <c r="B13" s="140" t="s">
        <v>709</v>
      </c>
      <c r="C13" s="54" t="s">
        <v>41</v>
      </c>
      <c r="D13" s="55" t="n">
        <v>10</v>
      </c>
      <c r="E13" s="56" t="n">
        <v>33.6</v>
      </c>
      <c r="F13" s="141" t="n">
        <v>47</v>
      </c>
      <c r="G13" s="57" t="n">
        <f aca="false">D13+E13+F13</f>
        <v>90.6</v>
      </c>
      <c r="H13" s="54" t="s">
        <v>16</v>
      </c>
    </row>
    <row r="14" customFormat="false" ht="17.25" hidden="false" customHeight="false" outlineLevel="0" collapsed="false">
      <c r="A14" s="53" t="n">
        <v>6</v>
      </c>
      <c r="B14" s="140" t="s">
        <v>710</v>
      </c>
      <c r="C14" s="54" t="s">
        <v>41</v>
      </c>
      <c r="D14" s="55" t="n">
        <v>10</v>
      </c>
      <c r="E14" s="56" t="n">
        <v>32</v>
      </c>
      <c r="F14" s="141" t="n">
        <v>48.5</v>
      </c>
      <c r="G14" s="57" t="n">
        <f aca="false">D14+E14+F14</f>
        <v>90.5</v>
      </c>
      <c r="H14" s="54" t="s">
        <v>16</v>
      </c>
    </row>
    <row r="15" customFormat="false" ht="17.25" hidden="false" customHeight="false" outlineLevel="0" collapsed="false">
      <c r="A15" s="53" t="n">
        <v>7</v>
      </c>
      <c r="B15" s="140" t="s">
        <v>711</v>
      </c>
      <c r="C15" s="54" t="s">
        <v>39</v>
      </c>
      <c r="D15" s="55" t="n">
        <v>10</v>
      </c>
      <c r="E15" s="56" t="n">
        <v>34.8</v>
      </c>
      <c r="F15" s="141" t="n">
        <v>45.5</v>
      </c>
      <c r="G15" s="57" t="n">
        <f aca="false">D15+E15+F15</f>
        <v>90.3</v>
      </c>
      <c r="H15" s="54" t="s">
        <v>16</v>
      </c>
    </row>
    <row r="16" customFormat="false" ht="17.25" hidden="false" customHeight="false" outlineLevel="0" collapsed="false">
      <c r="A16" s="53" t="n">
        <v>8</v>
      </c>
      <c r="B16" s="140" t="s">
        <v>712</v>
      </c>
      <c r="C16" s="54" t="s">
        <v>15</v>
      </c>
      <c r="D16" s="55" t="n">
        <v>9</v>
      </c>
      <c r="E16" s="56" t="n">
        <v>32.8</v>
      </c>
      <c r="F16" s="141" t="n">
        <v>48.5</v>
      </c>
      <c r="G16" s="57" t="n">
        <f aca="false">D16+E16+F16</f>
        <v>90.3</v>
      </c>
      <c r="H16" s="54" t="s">
        <v>16</v>
      </c>
    </row>
    <row r="17" customFormat="false" ht="17.25" hidden="false" customHeight="false" outlineLevel="0" collapsed="false">
      <c r="A17" s="53" t="n">
        <v>9</v>
      </c>
      <c r="B17" s="140" t="s">
        <v>713</v>
      </c>
      <c r="C17" s="54" t="s">
        <v>26</v>
      </c>
      <c r="D17" s="55" t="n">
        <v>9</v>
      </c>
      <c r="E17" s="56" t="n">
        <v>32.8</v>
      </c>
      <c r="F17" s="141" t="n">
        <v>48.5</v>
      </c>
      <c r="G17" s="57" t="n">
        <f aca="false">D17+E17+F17</f>
        <v>90.3</v>
      </c>
      <c r="H17" s="54" t="s">
        <v>16</v>
      </c>
    </row>
    <row r="18" customFormat="false" ht="17.25" hidden="false" customHeight="false" outlineLevel="0" collapsed="false">
      <c r="A18" s="53" t="n">
        <v>10</v>
      </c>
      <c r="B18" s="140" t="s">
        <v>714</v>
      </c>
      <c r="C18" s="54" t="s">
        <v>15</v>
      </c>
      <c r="D18" s="55" t="n">
        <v>9</v>
      </c>
      <c r="E18" s="56" t="n">
        <v>33.6</v>
      </c>
      <c r="F18" s="141" t="n">
        <v>47.5</v>
      </c>
      <c r="G18" s="57" t="n">
        <f aca="false">D18+E18+F18</f>
        <v>90.1</v>
      </c>
      <c r="H18" s="54" t="s">
        <v>16</v>
      </c>
    </row>
    <row r="19" customFormat="false" ht="17.25" hidden="false" customHeight="false" outlineLevel="0" collapsed="false">
      <c r="A19" s="53" t="n">
        <v>11</v>
      </c>
      <c r="B19" s="140" t="s">
        <v>715</v>
      </c>
      <c r="C19" s="54" t="s">
        <v>33</v>
      </c>
      <c r="D19" s="55" t="n">
        <v>10</v>
      </c>
      <c r="E19" s="56" t="n">
        <v>31.6</v>
      </c>
      <c r="F19" s="141" t="n">
        <v>48.5</v>
      </c>
      <c r="G19" s="57" t="n">
        <f aca="false">D19+E19+F19</f>
        <v>90.1</v>
      </c>
      <c r="H19" s="54" t="s">
        <v>16</v>
      </c>
    </row>
    <row r="20" customFormat="false" ht="17.25" hidden="false" customHeight="false" outlineLevel="0" collapsed="false">
      <c r="A20" s="53" t="n">
        <v>12</v>
      </c>
      <c r="B20" s="140" t="s">
        <v>716</v>
      </c>
      <c r="C20" s="54" t="s">
        <v>46</v>
      </c>
      <c r="D20" s="55" t="n">
        <v>10</v>
      </c>
      <c r="E20" s="56" t="n">
        <v>32</v>
      </c>
      <c r="F20" s="141" t="n">
        <v>48</v>
      </c>
      <c r="G20" s="57" t="n">
        <f aca="false">D20+E20+F20</f>
        <v>90</v>
      </c>
      <c r="H20" s="54" t="s">
        <v>16</v>
      </c>
    </row>
    <row r="21" customFormat="false" ht="17.25" hidden="false" customHeight="false" outlineLevel="0" collapsed="false">
      <c r="A21" s="58" t="n">
        <v>13</v>
      </c>
      <c r="B21" s="142" t="s">
        <v>717</v>
      </c>
      <c r="C21" s="59" t="s">
        <v>39</v>
      </c>
      <c r="D21" s="60" t="n">
        <v>9.5</v>
      </c>
      <c r="E21" s="61" t="n">
        <v>34.4</v>
      </c>
      <c r="F21" s="143" t="n">
        <v>45.5</v>
      </c>
      <c r="G21" s="62" t="n">
        <f aca="false">D21+E21+F21</f>
        <v>89.4</v>
      </c>
      <c r="H21" s="59" t="s">
        <v>48</v>
      </c>
    </row>
    <row r="22" customFormat="false" ht="17.25" hidden="false" customHeight="false" outlineLevel="0" collapsed="false">
      <c r="A22" s="58" t="n">
        <v>14</v>
      </c>
      <c r="B22" s="142" t="s">
        <v>718</v>
      </c>
      <c r="C22" s="59" t="s">
        <v>26</v>
      </c>
      <c r="D22" s="60" t="n">
        <v>9.5</v>
      </c>
      <c r="E22" s="61" t="n">
        <v>34.4</v>
      </c>
      <c r="F22" s="143" t="n">
        <v>45</v>
      </c>
      <c r="G22" s="62" t="n">
        <f aca="false">D22+E22+F22</f>
        <v>88.9</v>
      </c>
      <c r="H22" s="59" t="s">
        <v>48</v>
      </c>
    </row>
    <row r="23" customFormat="false" ht="17.25" hidden="false" customHeight="false" outlineLevel="0" collapsed="false">
      <c r="A23" s="58" t="n">
        <v>15</v>
      </c>
      <c r="B23" s="142" t="s">
        <v>719</v>
      </c>
      <c r="C23" s="59" t="s">
        <v>26</v>
      </c>
      <c r="D23" s="60" t="n">
        <v>10</v>
      </c>
      <c r="E23" s="61" t="n">
        <v>30.8</v>
      </c>
      <c r="F23" s="143" t="n">
        <v>47.5</v>
      </c>
      <c r="G23" s="62" t="n">
        <f aca="false">D23+E23+F23</f>
        <v>88.3</v>
      </c>
      <c r="H23" s="59" t="s">
        <v>48</v>
      </c>
    </row>
    <row r="24" customFormat="false" ht="17.25" hidden="false" customHeight="false" outlineLevel="0" collapsed="false">
      <c r="A24" s="58" t="n">
        <v>16</v>
      </c>
      <c r="B24" s="142" t="s">
        <v>720</v>
      </c>
      <c r="C24" s="59" t="s">
        <v>18</v>
      </c>
      <c r="D24" s="60" t="n">
        <v>9.5</v>
      </c>
      <c r="E24" s="61" t="n">
        <v>30.4</v>
      </c>
      <c r="F24" s="143" t="n">
        <v>48</v>
      </c>
      <c r="G24" s="62" t="n">
        <f aca="false">D24+E24+F24</f>
        <v>87.9</v>
      </c>
      <c r="H24" s="59" t="s">
        <v>48</v>
      </c>
    </row>
    <row r="25" customFormat="false" ht="17.25" hidden="false" customHeight="false" outlineLevel="0" collapsed="false">
      <c r="A25" s="58" t="n">
        <v>17</v>
      </c>
      <c r="B25" s="142" t="s">
        <v>721</v>
      </c>
      <c r="C25" s="59" t="s">
        <v>41</v>
      </c>
      <c r="D25" s="60" t="n">
        <v>10</v>
      </c>
      <c r="E25" s="61" t="n">
        <v>29.6</v>
      </c>
      <c r="F25" s="143" t="n">
        <v>47</v>
      </c>
      <c r="G25" s="62" t="n">
        <f aca="false">D25+E25+F25</f>
        <v>86.6</v>
      </c>
      <c r="H25" s="59" t="s">
        <v>48</v>
      </c>
    </row>
    <row r="26" customFormat="false" ht="17.25" hidden="false" customHeight="false" outlineLevel="0" collapsed="false">
      <c r="A26" s="58" t="n">
        <v>18</v>
      </c>
      <c r="B26" s="142" t="s">
        <v>722</v>
      </c>
      <c r="C26" s="59" t="s">
        <v>26</v>
      </c>
      <c r="D26" s="60" t="n">
        <v>9.5</v>
      </c>
      <c r="E26" s="61" t="n">
        <v>28.8</v>
      </c>
      <c r="F26" s="143" t="n">
        <v>47.5</v>
      </c>
      <c r="G26" s="62" t="n">
        <f aca="false">D26+E26+F26</f>
        <v>85.8</v>
      </c>
      <c r="H26" s="59" t="s">
        <v>48</v>
      </c>
    </row>
    <row r="27" customFormat="false" ht="17.25" hidden="false" customHeight="false" outlineLevel="0" collapsed="false">
      <c r="A27" s="58" t="n">
        <v>19</v>
      </c>
      <c r="B27" s="142" t="s">
        <v>723</v>
      </c>
      <c r="C27" s="59" t="s">
        <v>46</v>
      </c>
      <c r="D27" s="60" t="n">
        <v>10</v>
      </c>
      <c r="E27" s="61" t="n">
        <v>30.8</v>
      </c>
      <c r="F27" s="143" t="n">
        <v>44.5</v>
      </c>
      <c r="G27" s="62" t="n">
        <f aca="false">D27+E27+F27</f>
        <v>85.3</v>
      </c>
      <c r="H27" s="59" t="s">
        <v>48</v>
      </c>
    </row>
    <row r="28" customFormat="false" ht="17.25" hidden="false" customHeight="false" outlineLevel="0" collapsed="false">
      <c r="A28" s="58" t="n">
        <v>20</v>
      </c>
      <c r="B28" s="142" t="s">
        <v>724</v>
      </c>
      <c r="C28" s="59" t="s">
        <v>41</v>
      </c>
      <c r="D28" s="60" t="n">
        <v>9.5</v>
      </c>
      <c r="E28" s="61" t="n">
        <v>28</v>
      </c>
      <c r="F28" s="143" t="n">
        <v>47.5</v>
      </c>
      <c r="G28" s="62" t="n">
        <f aca="false">D28+E28+F28</f>
        <v>85</v>
      </c>
      <c r="H28" s="59" t="s">
        <v>48</v>
      </c>
    </row>
    <row r="29" customFormat="false" ht="17.25" hidden="false" customHeight="false" outlineLevel="0" collapsed="false">
      <c r="A29" s="58" t="n">
        <v>21</v>
      </c>
      <c r="B29" s="142" t="s">
        <v>725</v>
      </c>
      <c r="C29" s="59" t="s">
        <v>41</v>
      </c>
      <c r="D29" s="60" t="n">
        <v>9.5</v>
      </c>
      <c r="E29" s="61" t="n">
        <v>30</v>
      </c>
      <c r="F29" s="143" t="n">
        <v>45.5</v>
      </c>
      <c r="G29" s="62" t="n">
        <f aca="false">D29+E29+F29</f>
        <v>85</v>
      </c>
      <c r="H29" s="59" t="s">
        <v>48</v>
      </c>
    </row>
    <row r="30" customFormat="false" ht="17.25" hidden="false" customHeight="false" outlineLevel="0" collapsed="false">
      <c r="A30" s="58" t="n">
        <v>22</v>
      </c>
      <c r="B30" s="142" t="s">
        <v>726</v>
      </c>
      <c r="C30" s="59" t="s">
        <v>26</v>
      </c>
      <c r="D30" s="60" t="n">
        <v>10</v>
      </c>
      <c r="E30" s="61" t="n">
        <v>29.2</v>
      </c>
      <c r="F30" s="143" t="n">
        <v>45.5</v>
      </c>
      <c r="G30" s="62" t="n">
        <f aca="false">D30+E30+F30</f>
        <v>84.7</v>
      </c>
      <c r="H30" s="59" t="s">
        <v>48</v>
      </c>
    </row>
    <row r="31" customFormat="false" ht="17.25" hidden="false" customHeight="false" outlineLevel="0" collapsed="false">
      <c r="A31" s="58" t="n">
        <v>23</v>
      </c>
      <c r="B31" s="142" t="s">
        <v>727</v>
      </c>
      <c r="C31" s="59" t="s">
        <v>39</v>
      </c>
      <c r="D31" s="60" t="n">
        <v>9.5</v>
      </c>
      <c r="E31" s="61" t="n">
        <v>31.2</v>
      </c>
      <c r="F31" s="143" t="n">
        <v>43.5</v>
      </c>
      <c r="G31" s="62" t="n">
        <f aca="false">D31+E31+F31</f>
        <v>84.2</v>
      </c>
      <c r="H31" s="59" t="s">
        <v>48</v>
      </c>
    </row>
    <row r="32" customFormat="false" ht="17.25" hidden="false" customHeight="false" outlineLevel="0" collapsed="false">
      <c r="A32" s="58" t="n">
        <v>24</v>
      </c>
      <c r="B32" s="142" t="s">
        <v>728</v>
      </c>
      <c r="C32" s="59" t="s">
        <v>26</v>
      </c>
      <c r="D32" s="60" t="n">
        <v>10</v>
      </c>
      <c r="E32" s="61" t="n">
        <v>28</v>
      </c>
      <c r="F32" s="143" t="n">
        <v>45.5</v>
      </c>
      <c r="G32" s="62" t="n">
        <f aca="false">D32+E32+F32</f>
        <v>83.5</v>
      </c>
      <c r="H32" s="59" t="s">
        <v>48</v>
      </c>
    </row>
    <row r="33" customFormat="false" ht="17.25" hidden="false" customHeight="false" outlineLevel="0" collapsed="false">
      <c r="A33" s="58" t="n">
        <v>25</v>
      </c>
      <c r="B33" s="142" t="s">
        <v>729</v>
      </c>
      <c r="C33" s="59" t="s">
        <v>26</v>
      </c>
      <c r="D33" s="60" t="n">
        <v>9</v>
      </c>
      <c r="E33" s="61" t="n">
        <v>25.6</v>
      </c>
      <c r="F33" s="143" t="n">
        <v>48</v>
      </c>
      <c r="G33" s="62" t="n">
        <f aca="false">D33+E33+F33</f>
        <v>82.6</v>
      </c>
      <c r="H33" s="59" t="s">
        <v>48</v>
      </c>
    </row>
    <row r="34" customFormat="false" ht="17.25" hidden="false" customHeight="false" outlineLevel="0" collapsed="false">
      <c r="A34" s="58" t="n">
        <v>26</v>
      </c>
      <c r="B34" s="142" t="s">
        <v>730</v>
      </c>
      <c r="C34" s="59" t="s">
        <v>33</v>
      </c>
      <c r="D34" s="60" t="n">
        <v>9.5</v>
      </c>
      <c r="E34" s="61" t="n">
        <v>30</v>
      </c>
      <c r="F34" s="143" t="n">
        <v>43</v>
      </c>
      <c r="G34" s="62" t="n">
        <f aca="false">D34+E34+F34</f>
        <v>82.5</v>
      </c>
      <c r="H34" s="59" t="s">
        <v>48</v>
      </c>
    </row>
    <row r="35" customFormat="false" ht="17.25" hidden="false" customHeight="false" outlineLevel="0" collapsed="false">
      <c r="A35" s="58" t="n">
        <v>27</v>
      </c>
      <c r="B35" s="142" t="s">
        <v>731</v>
      </c>
      <c r="C35" s="59" t="s">
        <v>46</v>
      </c>
      <c r="D35" s="60" t="n">
        <v>9</v>
      </c>
      <c r="E35" s="61" t="n">
        <v>26.4</v>
      </c>
      <c r="F35" s="143" t="n">
        <v>46.5</v>
      </c>
      <c r="G35" s="62" t="n">
        <f aca="false">D35+E35+F35</f>
        <v>81.9</v>
      </c>
      <c r="H35" s="59" t="s">
        <v>48</v>
      </c>
    </row>
    <row r="36" customFormat="false" ht="17.25" hidden="false" customHeight="false" outlineLevel="0" collapsed="false">
      <c r="A36" s="58" t="n">
        <v>28</v>
      </c>
      <c r="B36" s="142" t="s">
        <v>732</v>
      </c>
      <c r="C36" s="59" t="s">
        <v>15</v>
      </c>
      <c r="D36" s="60" t="n">
        <v>9.5</v>
      </c>
      <c r="E36" s="61" t="n">
        <v>26.8</v>
      </c>
      <c r="F36" s="143" t="n">
        <v>45</v>
      </c>
      <c r="G36" s="62" t="n">
        <f aca="false">D36+E36+F36</f>
        <v>81.3</v>
      </c>
      <c r="H36" s="59" t="s">
        <v>48</v>
      </c>
    </row>
    <row r="37" customFormat="false" ht="17.25" hidden="false" customHeight="false" outlineLevel="0" collapsed="false">
      <c r="A37" s="58" t="n">
        <v>29</v>
      </c>
      <c r="B37" s="142" t="s">
        <v>733</v>
      </c>
      <c r="C37" s="59" t="s">
        <v>39</v>
      </c>
      <c r="D37" s="60" t="n">
        <v>10</v>
      </c>
      <c r="E37" s="61" t="n">
        <v>27.6</v>
      </c>
      <c r="F37" s="143" t="n">
        <v>43.5</v>
      </c>
      <c r="G37" s="62" t="n">
        <f aca="false">D37+E37+F37</f>
        <v>81.1</v>
      </c>
      <c r="H37" s="59" t="s">
        <v>48</v>
      </c>
    </row>
    <row r="38" customFormat="false" ht="17.25" hidden="false" customHeight="false" outlineLevel="0" collapsed="false">
      <c r="A38" s="58" t="n">
        <v>30</v>
      </c>
      <c r="B38" s="142" t="s">
        <v>734</v>
      </c>
      <c r="C38" s="59" t="s">
        <v>39</v>
      </c>
      <c r="D38" s="60" t="n">
        <v>9.5</v>
      </c>
      <c r="E38" s="61" t="n">
        <v>26</v>
      </c>
      <c r="F38" s="143" t="n">
        <v>45</v>
      </c>
      <c r="G38" s="62" t="n">
        <f aca="false">D38+E38+F38</f>
        <v>80.5</v>
      </c>
      <c r="H38" s="59" t="s">
        <v>48</v>
      </c>
    </row>
    <row r="39" customFormat="false" ht="17.25" hidden="false" customHeight="false" outlineLevel="0" collapsed="false">
      <c r="A39" s="58" t="n">
        <v>31</v>
      </c>
      <c r="B39" s="142" t="s">
        <v>735</v>
      </c>
      <c r="C39" s="59" t="s">
        <v>39</v>
      </c>
      <c r="D39" s="60" t="n">
        <v>9.5</v>
      </c>
      <c r="E39" s="61" t="n">
        <v>26.4</v>
      </c>
      <c r="F39" s="143" t="n">
        <v>44</v>
      </c>
      <c r="G39" s="62" t="n">
        <f aca="false">D39+E39+F39</f>
        <v>79.9</v>
      </c>
      <c r="H39" s="59" t="s">
        <v>679</v>
      </c>
    </row>
    <row r="40" customFormat="false" ht="17.25" hidden="false" customHeight="false" outlineLevel="0" collapsed="false">
      <c r="A40" s="58" t="n">
        <v>32</v>
      </c>
      <c r="B40" s="142" t="s">
        <v>736</v>
      </c>
      <c r="C40" s="59" t="s">
        <v>33</v>
      </c>
      <c r="D40" s="60" t="n">
        <v>10</v>
      </c>
      <c r="E40" s="61" t="n">
        <v>28</v>
      </c>
      <c r="F40" s="143" t="n">
        <v>41.5</v>
      </c>
      <c r="G40" s="62" t="n">
        <f aca="false">D40+E40+F40</f>
        <v>79.5</v>
      </c>
      <c r="H40" s="59" t="s">
        <v>679</v>
      </c>
    </row>
    <row r="41" customFormat="false" ht="17.25" hidden="false" customHeight="false" outlineLevel="0" collapsed="false">
      <c r="A41" s="58" t="n">
        <v>33</v>
      </c>
      <c r="B41" s="142" t="s">
        <v>737</v>
      </c>
      <c r="C41" s="59" t="s">
        <v>18</v>
      </c>
      <c r="D41" s="60" t="n">
        <v>10</v>
      </c>
      <c r="E41" s="61" t="n">
        <v>28.4</v>
      </c>
      <c r="F41" s="143" t="n">
        <v>41</v>
      </c>
      <c r="G41" s="62" t="n">
        <f aca="false">D41+E41+F41</f>
        <v>79.4</v>
      </c>
      <c r="H41" s="59" t="s">
        <v>679</v>
      </c>
    </row>
    <row r="42" customFormat="false" ht="17.25" hidden="false" customHeight="false" outlineLevel="0" collapsed="false">
      <c r="A42" s="58" t="n">
        <v>34</v>
      </c>
      <c r="B42" s="142" t="s">
        <v>738</v>
      </c>
      <c r="C42" s="59" t="s">
        <v>41</v>
      </c>
      <c r="D42" s="60" t="n">
        <v>9</v>
      </c>
      <c r="E42" s="61" t="n">
        <v>26.8</v>
      </c>
      <c r="F42" s="143" t="n">
        <v>43.5</v>
      </c>
      <c r="G42" s="62" t="n">
        <f aca="false">D42+E42+F42</f>
        <v>79.3</v>
      </c>
      <c r="H42" s="59" t="s">
        <v>679</v>
      </c>
    </row>
    <row r="43" customFormat="false" ht="17.25" hidden="false" customHeight="false" outlineLevel="0" collapsed="false">
      <c r="A43" s="58" t="n">
        <v>35</v>
      </c>
      <c r="B43" s="142" t="s">
        <v>739</v>
      </c>
      <c r="C43" s="59" t="s">
        <v>326</v>
      </c>
      <c r="D43" s="60" t="n">
        <v>9</v>
      </c>
      <c r="E43" s="61" t="n">
        <v>24</v>
      </c>
      <c r="F43" s="143" t="n">
        <v>46</v>
      </c>
      <c r="G43" s="62" t="n">
        <f aca="false">D43+E43+F43</f>
        <v>79</v>
      </c>
      <c r="H43" s="59" t="s">
        <v>679</v>
      </c>
    </row>
    <row r="44" customFormat="false" ht="17.25" hidden="false" customHeight="false" outlineLevel="0" collapsed="false">
      <c r="A44" s="58" t="n">
        <v>36</v>
      </c>
      <c r="B44" s="142" t="s">
        <v>740</v>
      </c>
      <c r="C44" s="59" t="s">
        <v>26</v>
      </c>
      <c r="D44" s="60" t="n">
        <v>10</v>
      </c>
      <c r="E44" s="61" t="n">
        <v>22.8</v>
      </c>
      <c r="F44" s="143" t="n">
        <v>45.5</v>
      </c>
      <c r="G44" s="62" t="n">
        <f aca="false">D44+E44+F44</f>
        <v>78.3</v>
      </c>
      <c r="H44" s="59" t="s">
        <v>679</v>
      </c>
    </row>
    <row r="45" customFormat="false" ht="17.25" hidden="false" customHeight="false" outlineLevel="0" collapsed="false">
      <c r="A45" s="58" t="n">
        <v>37</v>
      </c>
      <c r="B45" s="142" t="s">
        <v>741</v>
      </c>
      <c r="C45" s="59" t="s">
        <v>33</v>
      </c>
      <c r="D45" s="60" t="n">
        <v>10</v>
      </c>
      <c r="E45" s="61" t="n">
        <v>24.4</v>
      </c>
      <c r="F45" s="143" t="n">
        <v>43</v>
      </c>
      <c r="G45" s="62" t="n">
        <f aca="false">D45+E45+F45</f>
        <v>77.4</v>
      </c>
      <c r="H45" s="59" t="s">
        <v>679</v>
      </c>
    </row>
    <row r="46" customFormat="false" ht="17.25" hidden="false" customHeight="false" outlineLevel="0" collapsed="false">
      <c r="A46" s="58" t="n">
        <v>38</v>
      </c>
      <c r="B46" s="142" t="s">
        <v>742</v>
      </c>
      <c r="C46" s="59" t="s">
        <v>33</v>
      </c>
      <c r="D46" s="60" t="n">
        <v>10</v>
      </c>
      <c r="E46" s="61" t="n">
        <v>23.2</v>
      </c>
      <c r="F46" s="143" t="n">
        <v>44</v>
      </c>
      <c r="G46" s="62" t="n">
        <f aca="false">D46+E46+F46</f>
        <v>77.2</v>
      </c>
      <c r="H46" s="59" t="s">
        <v>679</v>
      </c>
    </row>
    <row r="47" customFormat="false" ht="17.25" hidden="false" customHeight="false" outlineLevel="0" collapsed="false">
      <c r="A47" s="58" t="n">
        <v>39</v>
      </c>
      <c r="B47" s="142" t="s">
        <v>743</v>
      </c>
      <c r="C47" s="59" t="s">
        <v>15</v>
      </c>
      <c r="D47" s="60" t="n">
        <v>10</v>
      </c>
      <c r="E47" s="61" t="n">
        <v>26</v>
      </c>
      <c r="F47" s="143" t="n">
        <v>41</v>
      </c>
      <c r="G47" s="62" t="n">
        <f aca="false">D47+E47+F47</f>
        <v>77</v>
      </c>
      <c r="H47" s="59" t="s">
        <v>679</v>
      </c>
    </row>
    <row r="48" customFormat="false" ht="17.25" hidden="false" customHeight="false" outlineLevel="0" collapsed="false">
      <c r="A48" s="58" t="n">
        <v>40</v>
      </c>
      <c r="B48" s="142" t="s">
        <v>744</v>
      </c>
      <c r="C48" s="59" t="s">
        <v>41</v>
      </c>
      <c r="D48" s="60" t="n">
        <v>9.5</v>
      </c>
      <c r="E48" s="61" t="n">
        <v>20.8</v>
      </c>
      <c r="F48" s="143" t="n">
        <v>46</v>
      </c>
      <c r="G48" s="62" t="n">
        <f aca="false">D48+E48+F48</f>
        <v>76.3</v>
      </c>
      <c r="H48" s="59" t="s">
        <v>679</v>
      </c>
    </row>
    <row r="49" customFormat="false" ht="17.25" hidden="false" customHeight="false" outlineLevel="0" collapsed="false">
      <c r="A49" s="58" t="n">
        <v>41</v>
      </c>
      <c r="B49" s="142" t="s">
        <v>745</v>
      </c>
      <c r="C49" s="59" t="s">
        <v>46</v>
      </c>
      <c r="D49" s="60" t="n">
        <v>10</v>
      </c>
      <c r="E49" s="61" t="n">
        <v>23.6</v>
      </c>
      <c r="F49" s="143" t="n">
        <v>42.5</v>
      </c>
      <c r="G49" s="62" t="n">
        <f aca="false">D49+E49+F49</f>
        <v>76.1</v>
      </c>
      <c r="H49" s="59" t="s">
        <v>679</v>
      </c>
    </row>
    <row r="50" customFormat="false" ht="17.25" hidden="false" customHeight="false" outlineLevel="0" collapsed="false">
      <c r="A50" s="58" t="n">
        <v>42</v>
      </c>
      <c r="B50" s="142" t="s">
        <v>746</v>
      </c>
      <c r="C50" s="59" t="s">
        <v>26</v>
      </c>
      <c r="D50" s="60" t="n">
        <v>10</v>
      </c>
      <c r="E50" s="61" t="n">
        <v>23.2</v>
      </c>
      <c r="F50" s="143" t="n">
        <v>42.5</v>
      </c>
      <c r="G50" s="62" t="n">
        <f aca="false">D50+E50+F50</f>
        <v>75.7</v>
      </c>
      <c r="H50" s="59" t="s">
        <v>679</v>
      </c>
    </row>
    <row r="51" customFormat="false" ht="17.25" hidden="false" customHeight="false" outlineLevel="0" collapsed="false">
      <c r="A51" s="58" t="n">
        <v>43</v>
      </c>
      <c r="B51" s="142" t="s">
        <v>747</v>
      </c>
      <c r="C51" s="59" t="s">
        <v>26</v>
      </c>
      <c r="D51" s="60" t="n">
        <v>10</v>
      </c>
      <c r="E51" s="61" t="n">
        <v>22</v>
      </c>
      <c r="F51" s="143" t="n">
        <v>43.5</v>
      </c>
      <c r="G51" s="62" t="n">
        <f aca="false">D51+E51+F51</f>
        <v>75.5</v>
      </c>
      <c r="H51" s="59" t="s">
        <v>679</v>
      </c>
    </row>
    <row r="52" customFormat="false" ht="17.25" hidden="false" customHeight="false" outlineLevel="0" collapsed="false">
      <c r="A52" s="58" t="n">
        <v>44</v>
      </c>
      <c r="B52" s="142" t="s">
        <v>748</v>
      </c>
      <c r="C52" s="59" t="s">
        <v>18</v>
      </c>
      <c r="D52" s="60" t="n">
        <v>9.5</v>
      </c>
      <c r="E52" s="61" t="n">
        <v>24.8</v>
      </c>
      <c r="F52" s="143" t="n">
        <v>40.5</v>
      </c>
      <c r="G52" s="62" t="n">
        <f aca="false">D52+E52+F52</f>
        <v>74.8</v>
      </c>
      <c r="H52" s="59" t="s">
        <v>679</v>
      </c>
    </row>
    <row r="53" customFormat="false" ht="17.25" hidden="false" customHeight="false" outlineLevel="0" collapsed="false">
      <c r="A53" s="58" t="n">
        <v>45</v>
      </c>
      <c r="B53" s="142" t="s">
        <v>749</v>
      </c>
      <c r="C53" s="59" t="s">
        <v>15</v>
      </c>
      <c r="D53" s="60" t="n">
        <v>10</v>
      </c>
      <c r="E53" s="61" t="n">
        <v>26</v>
      </c>
      <c r="F53" s="143" t="n">
        <v>38.5</v>
      </c>
      <c r="G53" s="62" t="n">
        <f aca="false">D53+E53+F53</f>
        <v>74.5</v>
      </c>
      <c r="H53" s="59" t="s">
        <v>679</v>
      </c>
    </row>
    <row r="54" customFormat="false" ht="17.25" hidden="false" customHeight="false" outlineLevel="0" collapsed="false">
      <c r="A54" s="58" t="n">
        <v>46</v>
      </c>
      <c r="B54" s="142" t="s">
        <v>750</v>
      </c>
      <c r="C54" s="59" t="s">
        <v>18</v>
      </c>
      <c r="D54" s="60" t="n">
        <v>9.5</v>
      </c>
      <c r="E54" s="61" t="n">
        <v>23.6</v>
      </c>
      <c r="F54" s="143" t="n">
        <v>40.5</v>
      </c>
      <c r="G54" s="62" t="n">
        <f aca="false">D54+E54+F54</f>
        <v>73.6</v>
      </c>
      <c r="H54" s="59" t="s">
        <v>679</v>
      </c>
    </row>
    <row r="55" customFormat="false" ht="17.25" hidden="false" customHeight="false" outlineLevel="0" collapsed="false">
      <c r="A55" s="58" t="n">
        <v>47</v>
      </c>
      <c r="B55" s="142" t="s">
        <v>751</v>
      </c>
      <c r="C55" s="59" t="s">
        <v>33</v>
      </c>
      <c r="D55" s="60" t="n">
        <v>9.5</v>
      </c>
      <c r="E55" s="61" t="n">
        <v>26</v>
      </c>
      <c r="F55" s="143" t="n">
        <v>37.5</v>
      </c>
      <c r="G55" s="62" t="n">
        <f aca="false">D55+E55+F55</f>
        <v>73</v>
      </c>
      <c r="H55" s="59" t="s">
        <v>679</v>
      </c>
    </row>
    <row r="56" customFormat="false" ht="17.25" hidden="false" customHeight="false" outlineLevel="0" collapsed="false">
      <c r="A56" s="58" t="n">
        <v>48</v>
      </c>
      <c r="B56" s="142" t="s">
        <v>752</v>
      </c>
      <c r="C56" s="59" t="s">
        <v>18</v>
      </c>
      <c r="D56" s="60" t="n">
        <v>9</v>
      </c>
      <c r="E56" s="61" t="n">
        <v>25.6</v>
      </c>
      <c r="F56" s="143" t="n">
        <v>37.5</v>
      </c>
      <c r="G56" s="62" t="n">
        <f aca="false">D56+E56+F56</f>
        <v>72.1</v>
      </c>
      <c r="H56" s="59" t="s">
        <v>679</v>
      </c>
    </row>
    <row r="57" customFormat="false" ht="17.25" hidden="false" customHeight="false" outlineLevel="0" collapsed="false">
      <c r="A57" s="58" t="n">
        <v>49</v>
      </c>
      <c r="B57" s="142" t="s">
        <v>753</v>
      </c>
      <c r="C57" s="59" t="s">
        <v>46</v>
      </c>
      <c r="D57" s="60" t="n">
        <v>9.5</v>
      </c>
      <c r="E57" s="61" t="n">
        <v>20.4</v>
      </c>
      <c r="F57" s="143" t="n">
        <v>42</v>
      </c>
      <c r="G57" s="62" t="n">
        <f aca="false">D57+E57+F57</f>
        <v>71.9</v>
      </c>
      <c r="H57" s="59" t="s">
        <v>679</v>
      </c>
    </row>
    <row r="58" customFormat="false" ht="17.25" hidden="false" customHeight="false" outlineLevel="0" collapsed="false">
      <c r="A58" s="58" t="n">
        <v>50</v>
      </c>
      <c r="B58" s="142" t="s">
        <v>754</v>
      </c>
      <c r="C58" s="59" t="s">
        <v>46</v>
      </c>
      <c r="D58" s="60" t="n">
        <v>9</v>
      </c>
      <c r="E58" s="61" t="n">
        <v>16.4</v>
      </c>
      <c r="F58" s="143" t="n">
        <v>45.5</v>
      </c>
      <c r="G58" s="62" t="n">
        <f aca="false">D58+E58+F58</f>
        <v>70.9</v>
      </c>
      <c r="H58" s="59" t="s">
        <v>679</v>
      </c>
    </row>
    <row r="59" customFormat="false" ht="17.25" hidden="false" customHeight="false" outlineLevel="0" collapsed="false">
      <c r="A59" s="58" t="n">
        <v>51</v>
      </c>
      <c r="B59" s="142" t="s">
        <v>755</v>
      </c>
      <c r="C59" s="59" t="s">
        <v>41</v>
      </c>
      <c r="D59" s="60" t="n">
        <v>9</v>
      </c>
      <c r="E59" s="61" t="n">
        <v>23.2</v>
      </c>
      <c r="F59" s="143" t="n">
        <v>38.5</v>
      </c>
      <c r="G59" s="62" t="n">
        <f aca="false">D59+E59+F59</f>
        <v>70.7</v>
      </c>
      <c r="H59" s="59" t="s">
        <v>679</v>
      </c>
    </row>
    <row r="60" customFormat="false" ht="17.25" hidden="false" customHeight="false" outlineLevel="0" collapsed="false">
      <c r="A60" s="58" t="n">
        <v>52</v>
      </c>
      <c r="B60" s="142" t="s">
        <v>756</v>
      </c>
      <c r="C60" s="59" t="s">
        <v>33</v>
      </c>
      <c r="D60" s="60" t="n">
        <v>9.5</v>
      </c>
      <c r="E60" s="61" t="n">
        <v>22.4</v>
      </c>
      <c r="F60" s="143" t="n">
        <v>38.5</v>
      </c>
      <c r="G60" s="62" t="n">
        <f aca="false">D60+E60+F60</f>
        <v>70.4</v>
      </c>
      <c r="H60" s="59" t="s">
        <v>679</v>
      </c>
    </row>
    <row r="61" customFormat="false" ht="17.25" hidden="false" customHeight="false" outlineLevel="0" collapsed="false">
      <c r="A61" s="58" t="n">
        <v>53</v>
      </c>
      <c r="B61" s="142" t="s">
        <v>757</v>
      </c>
      <c r="C61" s="59" t="s">
        <v>33</v>
      </c>
      <c r="D61" s="60" t="n">
        <v>9.5</v>
      </c>
      <c r="E61" s="61" t="n">
        <v>16.8</v>
      </c>
      <c r="F61" s="143" t="n">
        <v>43.5</v>
      </c>
      <c r="G61" s="62" t="n">
        <f aca="false">D61+E61+F61</f>
        <v>69.8</v>
      </c>
      <c r="H61" s="59" t="s">
        <v>679</v>
      </c>
    </row>
    <row r="62" customFormat="false" ht="17.25" hidden="false" customHeight="false" outlineLevel="0" collapsed="false">
      <c r="A62" s="58" t="n">
        <v>54</v>
      </c>
      <c r="B62" s="142" t="s">
        <v>758</v>
      </c>
      <c r="C62" s="59" t="s">
        <v>33</v>
      </c>
      <c r="D62" s="60" t="n">
        <v>10</v>
      </c>
      <c r="E62" s="61" t="n">
        <v>18.8</v>
      </c>
      <c r="F62" s="143" t="n">
        <v>40.5</v>
      </c>
      <c r="G62" s="62" t="n">
        <f aca="false">D62+E62+F62</f>
        <v>69.3</v>
      </c>
      <c r="H62" s="59" t="s">
        <v>679</v>
      </c>
    </row>
    <row r="63" customFormat="false" ht="17.25" hidden="false" customHeight="false" outlineLevel="0" collapsed="false">
      <c r="A63" s="58" t="n">
        <v>55</v>
      </c>
      <c r="B63" s="142" t="s">
        <v>759</v>
      </c>
      <c r="C63" s="59" t="s">
        <v>41</v>
      </c>
      <c r="D63" s="60" t="n">
        <v>9.5</v>
      </c>
      <c r="E63" s="61" t="n">
        <v>18</v>
      </c>
      <c r="F63" s="143" t="n">
        <v>41</v>
      </c>
      <c r="G63" s="62" t="n">
        <f aca="false">D63+E63+F63</f>
        <v>68.5</v>
      </c>
      <c r="H63" s="59" t="s">
        <v>679</v>
      </c>
    </row>
    <row r="64" customFormat="false" ht="17.25" hidden="false" customHeight="false" outlineLevel="0" collapsed="false">
      <c r="A64" s="58" t="n">
        <v>56</v>
      </c>
      <c r="B64" s="142" t="s">
        <v>760</v>
      </c>
      <c r="C64" s="59" t="s">
        <v>18</v>
      </c>
      <c r="D64" s="60" t="n">
        <v>9</v>
      </c>
      <c r="E64" s="61" t="n">
        <v>18.8</v>
      </c>
      <c r="F64" s="143" t="n">
        <v>39</v>
      </c>
      <c r="G64" s="62" t="n">
        <f aca="false">D64+E64+F64</f>
        <v>66.8</v>
      </c>
      <c r="H64" s="59" t="s">
        <v>679</v>
      </c>
    </row>
    <row r="65" customFormat="false" ht="17.25" hidden="false" customHeight="false" outlineLevel="0" collapsed="false">
      <c r="A65" s="58" t="n">
        <v>57</v>
      </c>
      <c r="B65" s="142" t="s">
        <v>761</v>
      </c>
      <c r="C65" s="59" t="s">
        <v>26</v>
      </c>
      <c r="D65" s="60" t="n">
        <v>9</v>
      </c>
      <c r="E65" s="61" t="n">
        <v>18.8</v>
      </c>
      <c r="F65" s="143" t="n">
        <v>38.5</v>
      </c>
      <c r="G65" s="62" t="n">
        <f aca="false">D65+E65+F65</f>
        <v>66.3</v>
      </c>
      <c r="H65" s="59" t="s">
        <v>679</v>
      </c>
    </row>
    <row r="66" customFormat="false" ht="17.25" hidden="false" customHeight="false" outlineLevel="0" collapsed="false">
      <c r="A66" s="58" t="n">
        <v>58</v>
      </c>
      <c r="B66" s="142" t="s">
        <v>762</v>
      </c>
      <c r="C66" s="59" t="s">
        <v>33</v>
      </c>
      <c r="D66" s="60" t="n">
        <v>9</v>
      </c>
      <c r="E66" s="61" t="n">
        <v>16</v>
      </c>
      <c r="F66" s="143" t="n">
        <v>40.5</v>
      </c>
      <c r="G66" s="62" t="n">
        <f aca="false">D66+E66+F66</f>
        <v>65.5</v>
      </c>
      <c r="H66" s="59" t="s">
        <v>679</v>
      </c>
    </row>
    <row r="67" customFormat="false" ht="17.25" hidden="false" customHeight="false" outlineLevel="0" collapsed="false">
      <c r="A67" s="58" t="n">
        <v>59</v>
      </c>
      <c r="B67" s="142" t="s">
        <v>763</v>
      </c>
      <c r="C67" s="59" t="s">
        <v>33</v>
      </c>
      <c r="D67" s="60" t="n">
        <v>10</v>
      </c>
      <c r="E67" s="61" t="n">
        <v>16.8</v>
      </c>
      <c r="F67" s="143" t="n">
        <v>38.5</v>
      </c>
      <c r="G67" s="62" t="n">
        <f aca="false">D67+E67+F67</f>
        <v>65.3</v>
      </c>
      <c r="H67" s="59" t="s">
        <v>679</v>
      </c>
    </row>
    <row r="68" customFormat="false" ht="17.25" hidden="false" customHeight="false" outlineLevel="0" collapsed="false">
      <c r="A68" s="58" t="n">
        <v>60</v>
      </c>
      <c r="B68" s="142" t="s">
        <v>764</v>
      </c>
      <c r="C68" s="59" t="s">
        <v>26</v>
      </c>
      <c r="D68" s="60" t="n">
        <v>8.5</v>
      </c>
      <c r="E68" s="61" t="n">
        <v>17.6</v>
      </c>
      <c r="F68" s="143" t="n">
        <v>38.5</v>
      </c>
      <c r="G68" s="62" t="n">
        <f aca="false">D68+E68+F68</f>
        <v>64.6</v>
      </c>
      <c r="H68" s="59" t="s">
        <v>679</v>
      </c>
    </row>
    <row r="69" customFormat="false" ht="17.25" hidden="false" customHeight="false" outlineLevel="0" collapsed="false">
      <c r="A69" s="58" t="n">
        <v>61</v>
      </c>
      <c r="B69" s="142" t="s">
        <v>765</v>
      </c>
      <c r="C69" s="59" t="s">
        <v>33</v>
      </c>
      <c r="D69" s="60" t="n">
        <v>9</v>
      </c>
      <c r="E69" s="61" t="n">
        <v>17.2</v>
      </c>
      <c r="F69" s="143" t="n">
        <v>37</v>
      </c>
      <c r="G69" s="62" t="n">
        <f aca="false">D69+E69+F69</f>
        <v>63.2</v>
      </c>
      <c r="H69" s="59" t="s">
        <v>679</v>
      </c>
    </row>
    <row r="70" customFormat="false" ht="17.25" hidden="false" customHeight="false" outlineLevel="0" collapsed="false">
      <c r="A70" s="58" t="n">
        <v>62</v>
      </c>
      <c r="B70" s="142" t="s">
        <v>766</v>
      </c>
      <c r="C70" s="59" t="s">
        <v>41</v>
      </c>
      <c r="D70" s="60" t="n">
        <v>9.5</v>
      </c>
      <c r="E70" s="61" t="n">
        <v>14</v>
      </c>
      <c r="F70" s="143" t="n">
        <v>37.5</v>
      </c>
      <c r="G70" s="62" t="n">
        <f aca="false">D70+E70+F70</f>
        <v>61</v>
      </c>
      <c r="H70" s="59" t="s">
        <v>679</v>
      </c>
    </row>
    <row r="71" customFormat="false" ht="17.25" hidden="false" customHeight="false" outlineLevel="0" collapsed="false">
      <c r="A71" s="58" t="n">
        <v>63</v>
      </c>
      <c r="B71" s="142" t="s">
        <v>767</v>
      </c>
      <c r="C71" s="59" t="s">
        <v>18</v>
      </c>
      <c r="D71" s="60" t="n">
        <v>10</v>
      </c>
      <c r="E71" s="61" t="n">
        <v>12.8</v>
      </c>
      <c r="F71" s="143" t="n">
        <v>33.5</v>
      </c>
      <c r="G71" s="62" t="n">
        <f aca="false">D71+E71+F71</f>
        <v>56.3</v>
      </c>
      <c r="H71" s="59" t="s">
        <v>679</v>
      </c>
    </row>
    <row r="72" customFormat="false" ht="17.25" hidden="false" customHeight="false" outlineLevel="0" collapsed="false">
      <c r="A72" s="58" t="n">
        <v>64</v>
      </c>
      <c r="B72" s="142" t="s">
        <v>768</v>
      </c>
      <c r="C72" s="59" t="s">
        <v>39</v>
      </c>
      <c r="D72" s="60" t="n">
        <v>10</v>
      </c>
      <c r="E72" s="61" t="n">
        <v>0</v>
      </c>
      <c r="F72" s="143" t="n">
        <v>39</v>
      </c>
      <c r="G72" s="62" t="n">
        <f aca="false">D72+E72+F72</f>
        <v>49</v>
      </c>
      <c r="H72" s="59" t="s">
        <v>679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4:06:25Z</dcterms:created>
  <dc:creator>DepED</dc:creator>
  <dc:description/>
  <dc:language>en-US</dc:language>
  <cp:lastModifiedBy>Justine Kaye</cp:lastModifiedBy>
  <dcterms:modified xsi:type="dcterms:W3CDTF">2010-02-15T12:03:47Z</dcterms:modified>
  <cp:revision>0</cp:revision>
  <dc:subject/>
  <dc:title/>
</cp:coreProperties>
</file>